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nr.4 " sheetId="1" state="visible" r:id="rId2"/>
    <sheet name="nr.4 pühkepäev" sheetId="2" state="visible" r:id="rId3"/>
    <sheet name="nr.5" sheetId="3" state="visible" r:id="rId4"/>
    <sheet name="nr.5 pühkepäev" sheetId="4" state="visible" r:id="rId5"/>
    <sheet name="nr 6" sheetId="5" state="visible" r:id="rId6"/>
    <sheet name="nr.7 " sheetId="6" state="visible" r:id="rId7"/>
    <sheet name="nr.8 " sheetId="7" state="visible" r:id="rId8"/>
    <sheet name="nr.8 pühkepäev" sheetId="8" state="visible" r:id="rId9"/>
    <sheet name="nr.9" sheetId="9" state="visible" r:id="rId10"/>
    <sheet name="nr.12 " sheetId="10" state="visible" r:id="rId11"/>
    <sheet name="nr.12 puhkepäev" sheetId="11" state="visible" r:id="rId12"/>
    <sheet name="nr.20" sheetId="12" state="visible" r:id="rId13"/>
    <sheet name="nr.20 puhkepäe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220">
  <si>
    <t xml:space="preserve">Marsruut  nr. 4</t>
  </si>
  <si>
    <t xml:space="preserve">Kangelaste 34 – Tempo – Võidu – Kreenholmi 10 – Peetri pl – Kreenholmi manufaktuur – Joala – AÜ Romaška</t>
  </si>
  <si>
    <t xml:space="preserve">Kehtib alates 01.oktoobrist 2014  kuni 30.aprillini 2015 </t>
  </si>
  <si>
    <t xml:space="preserve">Tööpäeviti</t>
  </si>
  <si>
    <t xml:space="preserve">+</t>
  </si>
  <si>
    <t xml:space="preserve">Reis ei toimu 23,31.detsember 2014 ja 30.aprill 2015</t>
  </si>
  <si>
    <t xml:space="preserve">Väljumise või saabumise kellaaeg</t>
  </si>
  <si>
    <t xml:space="preserve">km</t>
  </si>
  <si>
    <t xml:space="preserve">Peatused</t>
  </si>
  <si>
    <t xml:space="preserve">0,0</t>
  </si>
  <si>
    <t xml:space="preserve">Kangelaste 34</t>
  </si>
  <si>
    <t xml:space="preserve">Kangelaste 44</t>
  </si>
  <si>
    <t xml:space="preserve">Rahu  32</t>
  </si>
  <si>
    <t xml:space="preserve">Rahu 18</t>
  </si>
  <si>
    <t xml:space="preserve">0,9</t>
  </si>
  <si>
    <t xml:space="preserve">Pähklimäe</t>
  </si>
  <si>
    <t xml:space="preserve">1,8</t>
  </si>
  <si>
    <t xml:space="preserve">Tempo</t>
  </si>
  <si>
    <t xml:space="preserve">2,1</t>
  </si>
  <si>
    <t xml:space="preserve">Tiimani</t>
  </si>
  <si>
    <t xml:space="preserve">2,9</t>
  </si>
  <si>
    <t xml:space="preserve">Narova</t>
  </si>
  <si>
    <t xml:space="preserve">3,4</t>
  </si>
  <si>
    <t xml:space="preserve">Kerese 36</t>
  </si>
  <si>
    <t xml:space="preserve">3,7</t>
  </si>
  <si>
    <t xml:space="preserve">Kadastiku tiik</t>
  </si>
  <si>
    <t xml:space="preserve">4,1</t>
  </si>
  <si>
    <t xml:space="preserve">Võidu</t>
  </si>
  <si>
    <t xml:space="preserve">4,6</t>
  </si>
  <si>
    <t xml:space="preserve">Kreenholmi 10</t>
  </si>
  <si>
    <t xml:space="preserve">5,1</t>
  </si>
  <si>
    <t xml:space="preserve">Kerese</t>
  </si>
  <si>
    <t xml:space="preserve">5,8</t>
  </si>
  <si>
    <t xml:space="preserve">Peetri plats</t>
  </si>
  <si>
    <t xml:space="preserve">6,1</t>
  </si>
  <si>
    <t xml:space="preserve">Rugodiv</t>
  </si>
  <si>
    <t xml:space="preserve">6,5</t>
  </si>
  <si>
    <t xml:space="preserve">Jaam</t>
  </si>
  <si>
    <t xml:space="preserve">7,5</t>
  </si>
  <si>
    <t xml:space="preserve">Kalda</t>
  </si>
  <si>
    <t xml:space="preserve">5,4</t>
  </si>
  <si>
    <t xml:space="preserve">Kreenholmi viadukt</t>
  </si>
  <si>
    <t xml:space="preserve">5,9</t>
  </si>
  <si>
    <t xml:space="preserve">Kreenholmi keskus</t>
  </si>
  <si>
    <t xml:space="preserve">Jäähall</t>
  </si>
  <si>
    <t xml:space="preserve">6,2</t>
  </si>
  <si>
    <t xml:space="preserve">Gerassimovi</t>
  </si>
  <si>
    <t xml:space="preserve">Raudtee</t>
  </si>
  <si>
    <t xml:space="preserve">6,9</t>
  </si>
  <si>
    <t xml:space="preserve">7,9</t>
  </si>
  <si>
    <t xml:space="preserve">Kreenholmi manufaktuur</t>
  </si>
  <si>
    <t xml:space="preserve">7,4</t>
  </si>
  <si>
    <t xml:space="preserve">8,4</t>
  </si>
  <si>
    <t xml:space="preserve">Joala</t>
  </si>
  <si>
    <t xml:space="preserve">8,0</t>
  </si>
  <si>
    <t xml:space="preserve">9,0</t>
  </si>
  <si>
    <t xml:space="preserve">Kulgu</t>
  </si>
  <si>
    <t xml:space="preserve">2,4</t>
  </si>
  <si>
    <t xml:space="preserve">8,3</t>
  </si>
  <si>
    <t xml:space="preserve">Nõudepeatus </t>
  </si>
  <si>
    <t xml:space="preserve">5,0</t>
  </si>
  <si>
    <t xml:space="preserve">Viimistlusvabrik</t>
  </si>
  <si>
    <t xml:space="preserve">9,3</t>
  </si>
  <si>
    <t xml:space="preserve">2,0</t>
  </si>
  <si>
    <t xml:space="preserve">9,8</t>
  </si>
  <si>
    <t xml:space="preserve">8,8</t>
  </si>
  <si>
    <t xml:space="preserve">AÜ Primorski</t>
  </si>
  <si>
    <t xml:space="preserve">1,5</t>
  </si>
  <si>
    <t xml:space="preserve">10,4</t>
  </si>
  <si>
    <t xml:space="preserve">9,4</t>
  </si>
  <si>
    <t xml:space="preserve">AÜ Lesnoi</t>
  </si>
  <si>
    <t xml:space="preserve">11,3</t>
  </si>
  <si>
    <t xml:space="preserve">10,3</t>
  </si>
  <si>
    <t xml:space="preserve">AÜ Romaška</t>
  </si>
  <si>
    <t xml:space="preserve">8,9</t>
  </si>
  <si>
    <t xml:space="preserve">Puhkepäeviti ja riigipühadel</t>
  </si>
  <si>
    <t xml:space="preserve">L</t>
  </si>
  <si>
    <t xml:space="preserve">L-P</t>
  </si>
  <si>
    <t xml:space="preserve">km </t>
  </si>
  <si>
    <t xml:space="preserve">Marsruut  nr. 5</t>
  </si>
  <si>
    <t xml:space="preserve"> Sendi- Rahu- Kangelaste- Tallinna mnt.- Puškini- Gerassimovi- Uusküla- Paemurru</t>
  </si>
  <si>
    <t xml:space="preserve">Sendi</t>
  </si>
  <si>
    <t xml:space="preserve">8,6</t>
  </si>
  <si>
    <t xml:space="preserve">0,2</t>
  </si>
  <si>
    <t xml:space="preserve">7,3</t>
  </si>
  <si>
    <t xml:space="preserve">8,5</t>
  </si>
  <si>
    <t xml:space="preserve">0,8</t>
  </si>
  <si>
    <t xml:space="preserve">6,7</t>
  </si>
  <si>
    <t xml:space="preserve">1,2</t>
  </si>
  <si>
    <t xml:space="preserve">Rahu 32</t>
  </si>
  <si>
    <t xml:space="preserve">Rahu lõpp-peatus</t>
  </si>
  <si>
    <t xml:space="preserve">7,0</t>
  </si>
  <si>
    <t xml:space="preserve">Pilve</t>
  </si>
  <si>
    <t xml:space="preserve">Põhja</t>
  </si>
  <si>
    <t xml:space="preserve">1,7</t>
  </si>
  <si>
    <t xml:space="preserve">Kangelaste 34 </t>
  </si>
  <si>
    <t xml:space="preserve">2,2</t>
  </si>
  <si>
    <t xml:space="preserve">Kangelaste 14</t>
  </si>
  <si>
    <t xml:space="preserve">5,3</t>
  </si>
  <si>
    <t xml:space="preserve">Kangelaste maja</t>
  </si>
  <si>
    <t xml:space="preserve">2,7</t>
  </si>
  <si>
    <t xml:space="preserve">3,9</t>
  </si>
  <si>
    <t xml:space="preserve">KK Geneva</t>
  </si>
  <si>
    <t xml:space="preserve">3,3</t>
  </si>
  <si>
    <t xml:space="preserve">4,5</t>
  </si>
  <si>
    <t xml:space="preserve">Energia</t>
  </si>
  <si>
    <t xml:space="preserve">4,2</t>
  </si>
  <si>
    <t xml:space="preserve">4,0</t>
  </si>
  <si>
    <t xml:space="preserve">5,2</t>
  </si>
  <si>
    <t xml:space="preserve">3,5</t>
  </si>
  <si>
    <t xml:space="preserve">4,3</t>
  </si>
  <si>
    <t xml:space="preserve">5,5</t>
  </si>
  <si>
    <t xml:space="preserve">3,2</t>
  </si>
  <si>
    <t xml:space="preserve">4,7</t>
  </si>
  <si>
    <t xml:space="preserve">2,8</t>
  </si>
  <si>
    <t xml:space="preserve">5,7</t>
  </si>
  <si>
    <t xml:space="preserve">6,4</t>
  </si>
  <si>
    <t xml:space="preserve">7,6</t>
  </si>
  <si>
    <t xml:space="preserve">Koorikool</t>
  </si>
  <si>
    <t xml:space="preserve">0,6</t>
  </si>
  <si>
    <t xml:space="preserve">7,1</t>
  </si>
  <si>
    <t xml:space="preserve">Uusküla</t>
  </si>
  <si>
    <t xml:space="preserve">0,3</t>
  </si>
  <si>
    <t xml:space="preserve">8,7</t>
  </si>
  <si>
    <t xml:space="preserve">Paemurru</t>
  </si>
  <si>
    <t xml:space="preserve">Marsruut nr 6</t>
  </si>
  <si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Nakro - Tempo - Energia - Uusküla - Nakro</t>
    </r>
  </si>
  <si>
    <t xml:space="preserve">SÕIDUPLAAN</t>
  </si>
  <si>
    <t xml:space="preserve">Kehtib alates 01.jaanuarist 2015  kuni 30.aprillini 2015 </t>
  </si>
  <si>
    <t xml:space="preserve">Nakro</t>
  </si>
  <si>
    <t xml:space="preserve">0,6 km</t>
  </si>
  <si>
    <t xml:space="preserve">Aquaphor</t>
  </si>
  <si>
    <t xml:space="preserve">1,4 km</t>
  </si>
  <si>
    <t xml:space="preserve">Emlak</t>
  </si>
  <si>
    <t xml:space="preserve">2,0 km</t>
  </si>
  <si>
    <t xml:space="preserve">4,5 km</t>
  </si>
  <si>
    <t xml:space="preserve">5,0 km</t>
  </si>
  <si>
    <t xml:space="preserve">5,5 km</t>
  </si>
  <si>
    <t xml:space="preserve">6,1 km</t>
  </si>
  <si>
    <t xml:space="preserve">6,5 km</t>
  </si>
  <si>
    <t xml:space="preserve">7,0 km</t>
  </si>
  <si>
    <t xml:space="preserve">7,5 km</t>
  </si>
  <si>
    <t xml:space="preserve">7,9 km</t>
  </si>
  <si>
    <t xml:space="preserve">8,2 km</t>
  </si>
  <si>
    <t xml:space="preserve">8,6 km</t>
  </si>
  <si>
    <t xml:space="preserve">9,3 km</t>
  </si>
  <si>
    <t xml:space="preserve">10,0 km</t>
  </si>
  <si>
    <t xml:space="preserve">10,5 km</t>
  </si>
  <si>
    <t xml:space="preserve">10,7 km</t>
  </si>
  <si>
    <t xml:space="preserve">11,1 km</t>
  </si>
  <si>
    <t xml:space="preserve">11,5 km</t>
  </si>
  <si>
    <t xml:space="preserve">11,9 km</t>
  </si>
  <si>
    <t xml:space="preserve">14,7 km</t>
  </si>
  <si>
    <t xml:space="preserve">15,3 km</t>
  </si>
  <si>
    <t xml:space="preserve">16,6 km</t>
  </si>
  <si>
    <t xml:space="preserve">Marsruut  nr. 7</t>
  </si>
  <si>
    <t xml:space="preserve">Sendi-Tiimani-Kerese-Võidu-Tallinna mnt.-Puškini-Hariduse-Sepa-Jõesuu-Siiversti asula</t>
  </si>
  <si>
    <t xml:space="preserve">E-R</t>
  </si>
  <si>
    <t xml:space="preserve">Geneva (Astri )</t>
  </si>
  <si>
    <t xml:space="preserve">Pušini 22</t>
  </si>
  <si>
    <t xml:space="preserve">Pušini 23</t>
  </si>
  <si>
    <t xml:space="preserve">Polikliinik</t>
  </si>
  <si>
    <t xml:space="preserve">Vestervalli</t>
  </si>
  <si>
    <t xml:space="preserve">Sepa</t>
  </si>
  <si>
    <t xml:space="preserve">Jõe</t>
  </si>
  <si>
    <t xml:space="preserve">Jõesuu</t>
  </si>
  <si>
    <t xml:space="preserve">Nõudepeatus</t>
  </si>
  <si>
    <t xml:space="preserve">Peetri rist</t>
  </si>
  <si>
    <t xml:space="preserve">Siivertsi</t>
  </si>
  <si>
    <t xml:space="preserve">Marsruut  nr. 8</t>
  </si>
  <si>
    <t xml:space="preserve">                       Kangelaste34-Pähklimäe-Tallinna mnt.-Puškini-Joala(Gerassimovi)-Paemurru</t>
  </si>
  <si>
    <t xml:space="preserve">6,3</t>
  </si>
  <si>
    <t xml:space="preserve">Tallinna mnt 34</t>
  </si>
  <si>
    <t xml:space="preserve">6,0</t>
  </si>
  <si>
    <t xml:space="preserve">4,8</t>
  </si>
  <si>
    <t xml:space="preserve">4,4</t>
  </si>
  <si>
    <t xml:space="preserve">3,0</t>
  </si>
  <si>
    <t xml:space="preserve">2,6</t>
  </si>
  <si>
    <t xml:space="preserve">Kutseõppekeskus</t>
  </si>
  <si>
    <t xml:space="preserve">1,6</t>
  </si>
  <si>
    <t xml:space="preserve">1,1</t>
  </si>
  <si>
    <t xml:space="preserve">0,4</t>
  </si>
  <si>
    <t xml:space="preserve"> Kangelaste34-Pähklimäe-Tallinna mnt.-Puškini-Joala(Gerassimovi)-Paemurru</t>
  </si>
  <si>
    <t xml:space="preserve"> Reis toimub laupäeviti.Pühapäeviti ja riigipühadel reis ei toimu</t>
  </si>
  <si>
    <t xml:space="preserve">Marsruut  nr.9</t>
  </si>
  <si>
    <t xml:space="preserve">Kangelaste 34- Rahu- Puškini-Daumani- Kangelaste-krenholmi-gerassimovi-Joala</t>
  </si>
  <si>
    <t xml:space="preserve">Rahu lõpp- peatus</t>
  </si>
  <si>
    <t xml:space="preserve">0,5</t>
  </si>
  <si>
    <t xml:space="preserve">2,5</t>
  </si>
  <si>
    <t xml:space="preserve">1,9</t>
  </si>
  <si>
    <t xml:space="preserve">3,6</t>
  </si>
  <si>
    <t xml:space="preserve">3,8</t>
  </si>
  <si>
    <t xml:space="preserve">Krenholmi viadukt</t>
  </si>
  <si>
    <t xml:space="preserve">5,6</t>
  </si>
  <si>
    <t xml:space="preserve">Marsruut  nr. 12</t>
  </si>
  <si>
    <t xml:space="preserve">Sendi-Rahu-Kangelaste-Tallinna mnt.-Puškini-Joala-AÜ Romaška</t>
  </si>
  <si>
    <t xml:space="preserve">9,2</t>
  </si>
  <si>
    <t xml:space="preserve">8,2</t>
  </si>
  <si>
    <t xml:space="preserve">7,7</t>
  </si>
  <si>
    <t xml:space="preserve">7,2</t>
  </si>
  <si>
    <t xml:space="preserve">Nõudepeatus   </t>
  </si>
  <si>
    <t xml:space="preserve">Marsruut  nr. 20</t>
  </si>
  <si>
    <t xml:space="preserve">Sendi-Rahu-Kangelaste-Rakvere-Sepa-Hariduse-Puškini-Joala(Gerassimovi)-Uusküla-Paemurru</t>
  </si>
  <si>
    <t xml:space="preserve">Tööpäev</t>
  </si>
  <si>
    <t xml:space="preserve">Reis ei toimu 23,31.detsember 2014 ja 30.aprill 2015.a.</t>
  </si>
  <si>
    <t xml:space="preserve">9,1</t>
  </si>
  <si>
    <t xml:space="preserve">10,2</t>
  </si>
  <si>
    <t xml:space="preserve">9,6</t>
  </si>
  <si>
    <t xml:space="preserve">8,1</t>
  </si>
  <si>
    <t xml:space="preserve">3,1</t>
  </si>
  <si>
    <t xml:space="preserve">Rakvere</t>
  </si>
  <si>
    <t xml:space="preserve">Spordikeskus</t>
  </si>
  <si>
    <t xml:space="preserve">6,6</t>
  </si>
  <si>
    <t xml:space="preserve">4,9</t>
  </si>
  <si>
    <t xml:space="preserve">Puškini 23</t>
  </si>
  <si>
    <t xml:space="preserve">9,7</t>
  </si>
  <si>
    <t xml:space="preserve">9,5</t>
  </si>
  <si>
    <t xml:space="preserve">10,6</t>
  </si>
  <si>
    <t xml:space="preserve">                  Marsruut  nr. 20</t>
  </si>
  <si>
    <t xml:space="preserve">                      Kehtib alates 01.oktoobrist 2014  kuni 30.aprillini 201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@"/>
    <numFmt numFmtId="167" formatCode="0.0"/>
    <numFmt numFmtId="168" formatCode="[$-409]m/d/yyyy\ h: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114120</xdr:rowOff>
    </xdr:from>
    <xdr:to>
      <xdr:col>9</xdr:col>
      <xdr:colOff>0</xdr:colOff>
      <xdr:row>42</xdr:row>
      <xdr:rowOff>56880</xdr:rowOff>
    </xdr:to>
    <xdr:sp>
      <xdr:nvSpPr>
        <xdr:cNvPr id="0" name="Line 5"/>
        <xdr:cNvSpPr/>
      </xdr:nvSpPr>
      <xdr:spPr>
        <a:xfrm>
          <a:off x="1909440" y="2057400"/>
          <a:ext cx="0" cy="43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0</xdr:colOff>
      <xdr:row>75</xdr:row>
      <xdr:rowOff>28440</xdr:rowOff>
    </xdr:to>
    <xdr:sp>
      <xdr:nvSpPr>
        <xdr:cNvPr id="1" name="Line 8"/>
        <xdr:cNvSpPr/>
      </xdr:nvSpPr>
      <xdr:spPr>
        <a:xfrm>
          <a:off x="1880280" y="7020000"/>
          <a:ext cx="0" cy="43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7</xdr:row>
      <xdr:rowOff>0</xdr:rowOff>
    </xdr:from>
    <xdr:to>
      <xdr:col>20</xdr:col>
      <xdr:colOff>0</xdr:colOff>
      <xdr:row>75</xdr:row>
      <xdr:rowOff>104760</xdr:rowOff>
    </xdr:to>
    <xdr:sp>
      <xdr:nvSpPr>
        <xdr:cNvPr id="2" name="Line 9"/>
        <xdr:cNvSpPr/>
      </xdr:nvSpPr>
      <xdr:spPr>
        <a:xfrm flipV="1">
          <a:off x="5033160" y="7162920"/>
          <a:ext cx="0" cy="42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0</xdr:colOff>
      <xdr:row>108</xdr:row>
      <xdr:rowOff>28440</xdr:rowOff>
    </xdr:to>
    <xdr:sp>
      <xdr:nvSpPr>
        <xdr:cNvPr id="3" name="Line 10"/>
        <xdr:cNvSpPr/>
      </xdr:nvSpPr>
      <xdr:spPr>
        <a:xfrm>
          <a:off x="1880280" y="1189656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</xdr:row>
      <xdr:rowOff>9360</xdr:rowOff>
    </xdr:from>
    <xdr:to>
      <xdr:col>20</xdr:col>
      <xdr:colOff>0</xdr:colOff>
      <xdr:row>108</xdr:row>
      <xdr:rowOff>123480</xdr:rowOff>
    </xdr:to>
    <xdr:sp>
      <xdr:nvSpPr>
        <xdr:cNvPr id="4" name="Line 11"/>
        <xdr:cNvSpPr/>
      </xdr:nvSpPr>
      <xdr:spPr>
        <a:xfrm flipV="1">
          <a:off x="5033160" y="1204884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132840</xdr:rowOff>
    </xdr:from>
    <xdr:to>
      <xdr:col>20</xdr:col>
      <xdr:colOff>0</xdr:colOff>
      <xdr:row>42</xdr:row>
      <xdr:rowOff>85320</xdr:rowOff>
    </xdr:to>
    <xdr:sp>
      <xdr:nvSpPr>
        <xdr:cNvPr id="5" name="Line 12"/>
        <xdr:cNvSpPr/>
      </xdr:nvSpPr>
      <xdr:spPr>
        <a:xfrm flipV="1">
          <a:off x="5033160" y="2076120"/>
          <a:ext cx="0" cy="43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0</xdr:rowOff>
    </xdr:from>
    <xdr:to>
      <xdr:col>8</xdr:col>
      <xdr:colOff>0</xdr:colOff>
      <xdr:row>141</xdr:row>
      <xdr:rowOff>28800</xdr:rowOff>
    </xdr:to>
    <xdr:sp>
      <xdr:nvSpPr>
        <xdr:cNvPr id="6" name="Line 13"/>
        <xdr:cNvSpPr/>
      </xdr:nvSpPr>
      <xdr:spPr>
        <a:xfrm>
          <a:off x="1880280" y="1675440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</xdr:row>
      <xdr:rowOff>9000</xdr:rowOff>
    </xdr:from>
    <xdr:to>
      <xdr:col>20</xdr:col>
      <xdr:colOff>0</xdr:colOff>
      <xdr:row>141</xdr:row>
      <xdr:rowOff>123480</xdr:rowOff>
    </xdr:to>
    <xdr:sp>
      <xdr:nvSpPr>
        <xdr:cNvPr id="7" name="Line 14"/>
        <xdr:cNvSpPr/>
      </xdr:nvSpPr>
      <xdr:spPr>
        <a:xfrm flipV="1">
          <a:off x="5033160" y="1690632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0</xdr:rowOff>
    </xdr:from>
    <xdr:to>
      <xdr:col>8</xdr:col>
      <xdr:colOff>0</xdr:colOff>
      <xdr:row>174</xdr:row>
      <xdr:rowOff>28800</xdr:rowOff>
    </xdr:to>
    <xdr:sp>
      <xdr:nvSpPr>
        <xdr:cNvPr id="8" name="Line 15"/>
        <xdr:cNvSpPr/>
      </xdr:nvSpPr>
      <xdr:spPr>
        <a:xfrm>
          <a:off x="1880280" y="2163132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6</xdr:row>
      <xdr:rowOff>9000</xdr:rowOff>
    </xdr:from>
    <xdr:to>
      <xdr:col>20</xdr:col>
      <xdr:colOff>0</xdr:colOff>
      <xdr:row>174</xdr:row>
      <xdr:rowOff>123480</xdr:rowOff>
    </xdr:to>
    <xdr:sp>
      <xdr:nvSpPr>
        <xdr:cNvPr id="9" name="Line 16"/>
        <xdr:cNvSpPr/>
      </xdr:nvSpPr>
      <xdr:spPr>
        <a:xfrm flipV="1">
          <a:off x="5033160" y="2178324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8</xdr:row>
      <xdr:rowOff>0</xdr:rowOff>
    </xdr:from>
    <xdr:to>
      <xdr:col>8</xdr:col>
      <xdr:colOff>0</xdr:colOff>
      <xdr:row>207</xdr:row>
      <xdr:rowOff>28440</xdr:rowOff>
    </xdr:to>
    <xdr:sp>
      <xdr:nvSpPr>
        <xdr:cNvPr id="10" name="Line 17"/>
        <xdr:cNvSpPr/>
      </xdr:nvSpPr>
      <xdr:spPr>
        <a:xfrm>
          <a:off x="1880280" y="26508240"/>
          <a:ext cx="0" cy="43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9</xdr:row>
      <xdr:rowOff>9360</xdr:rowOff>
    </xdr:from>
    <xdr:to>
      <xdr:col>20</xdr:col>
      <xdr:colOff>0</xdr:colOff>
      <xdr:row>207</xdr:row>
      <xdr:rowOff>123480</xdr:rowOff>
    </xdr:to>
    <xdr:sp>
      <xdr:nvSpPr>
        <xdr:cNvPr id="11" name="Line 18"/>
        <xdr:cNvSpPr/>
      </xdr:nvSpPr>
      <xdr:spPr>
        <a:xfrm flipV="1">
          <a:off x="5033160" y="2666016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14120</xdr:rowOff>
    </xdr:from>
    <xdr:to>
      <xdr:col>9</xdr:col>
      <xdr:colOff>0</xdr:colOff>
      <xdr:row>42</xdr:row>
      <xdr:rowOff>56880</xdr:rowOff>
    </xdr:to>
    <xdr:sp>
      <xdr:nvSpPr>
        <xdr:cNvPr id="12" name="Line 31"/>
        <xdr:cNvSpPr/>
      </xdr:nvSpPr>
      <xdr:spPr>
        <a:xfrm>
          <a:off x="1909440" y="2057400"/>
          <a:ext cx="0" cy="43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0</xdr:colOff>
      <xdr:row>75</xdr:row>
      <xdr:rowOff>28440</xdr:rowOff>
    </xdr:to>
    <xdr:sp>
      <xdr:nvSpPr>
        <xdr:cNvPr id="13" name="Line 32"/>
        <xdr:cNvSpPr/>
      </xdr:nvSpPr>
      <xdr:spPr>
        <a:xfrm>
          <a:off x="1880280" y="7020000"/>
          <a:ext cx="0" cy="43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7</xdr:row>
      <xdr:rowOff>0</xdr:rowOff>
    </xdr:from>
    <xdr:to>
      <xdr:col>20</xdr:col>
      <xdr:colOff>0</xdr:colOff>
      <xdr:row>75</xdr:row>
      <xdr:rowOff>104760</xdr:rowOff>
    </xdr:to>
    <xdr:sp>
      <xdr:nvSpPr>
        <xdr:cNvPr id="14" name="Line 33"/>
        <xdr:cNvSpPr/>
      </xdr:nvSpPr>
      <xdr:spPr>
        <a:xfrm flipV="1">
          <a:off x="5033160" y="7162920"/>
          <a:ext cx="0" cy="42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0</xdr:colOff>
      <xdr:row>108</xdr:row>
      <xdr:rowOff>28440</xdr:rowOff>
    </xdr:to>
    <xdr:sp>
      <xdr:nvSpPr>
        <xdr:cNvPr id="15" name="Line 34"/>
        <xdr:cNvSpPr/>
      </xdr:nvSpPr>
      <xdr:spPr>
        <a:xfrm>
          <a:off x="1880280" y="1189656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</xdr:row>
      <xdr:rowOff>9360</xdr:rowOff>
    </xdr:from>
    <xdr:to>
      <xdr:col>20</xdr:col>
      <xdr:colOff>0</xdr:colOff>
      <xdr:row>108</xdr:row>
      <xdr:rowOff>123480</xdr:rowOff>
    </xdr:to>
    <xdr:sp>
      <xdr:nvSpPr>
        <xdr:cNvPr id="16" name="Line 35"/>
        <xdr:cNvSpPr/>
      </xdr:nvSpPr>
      <xdr:spPr>
        <a:xfrm flipV="1">
          <a:off x="5033160" y="1204884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132840</xdr:rowOff>
    </xdr:from>
    <xdr:to>
      <xdr:col>20</xdr:col>
      <xdr:colOff>0</xdr:colOff>
      <xdr:row>42</xdr:row>
      <xdr:rowOff>85320</xdr:rowOff>
    </xdr:to>
    <xdr:sp>
      <xdr:nvSpPr>
        <xdr:cNvPr id="17" name="Line 36"/>
        <xdr:cNvSpPr/>
      </xdr:nvSpPr>
      <xdr:spPr>
        <a:xfrm flipV="1">
          <a:off x="5033160" y="2076120"/>
          <a:ext cx="0" cy="43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0</xdr:rowOff>
    </xdr:from>
    <xdr:to>
      <xdr:col>8</xdr:col>
      <xdr:colOff>0</xdr:colOff>
      <xdr:row>141</xdr:row>
      <xdr:rowOff>28800</xdr:rowOff>
    </xdr:to>
    <xdr:sp>
      <xdr:nvSpPr>
        <xdr:cNvPr id="18" name="Line 37"/>
        <xdr:cNvSpPr/>
      </xdr:nvSpPr>
      <xdr:spPr>
        <a:xfrm>
          <a:off x="1880280" y="1675440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</xdr:row>
      <xdr:rowOff>9000</xdr:rowOff>
    </xdr:from>
    <xdr:to>
      <xdr:col>20</xdr:col>
      <xdr:colOff>0</xdr:colOff>
      <xdr:row>141</xdr:row>
      <xdr:rowOff>123480</xdr:rowOff>
    </xdr:to>
    <xdr:sp>
      <xdr:nvSpPr>
        <xdr:cNvPr id="19" name="Line 38"/>
        <xdr:cNvSpPr/>
      </xdr:nvSpPr>
      <xdr:spPr>
        <a:xfrm flipV="1">
          <a:off x="5033160" y="1690632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0</xdr:rowOff>
    </xdr:from>
    <xdr:to>
      <xdr:col>8</xdr:col>
      <xdr:colOff>0</xdr:colOff>
      <xdr:row>174</xdr:row>
      <xdr:rowOff>28800</xdr:rowOff>
    </xdr:to>
    <xdr:sp>
      <xdr:nvSpPr>
        <xdr:cNvPr id="20" name="Line 39"/>
        <xdr:cNvSpPr/>
      </xdr:nvSpPr>
      <xdr:spPr>
        <a:xfrm>
          <a:off x="1880280" y="21631320"/>
          <a:ext cx="0" cy="431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6</xdr:row>
      <xdr:rowOff>9000</xdr:rowOff>
    </xdr:from>
    <xdr:to>
      <xdr:col>20</xdr:col>
      <xdr:colOff>0</xdr:colOff>
      <xdr:row>174</xdr:row>
      <xdr:rowOff>123480</xdr:rowOff>
    </xdr:to>
    <xdr:sp>
      <xdr:nvSpPr>
        <xdr:cNvPr id="21" name="Line 40"/>
        <xdr:cNvSpPr/>
      </xdr:nvSpPr>
      <xdr:spPr>
        <a:xfrm flipV="1">
          <a:off x="5033160" y="2178324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8</xdr:row>
      <xdr:rowOff>0</xdr:rowOff>
    </xdr:from>
    <xdr:to>
      <xdr:col>8</xdr:col>
      <xdr:colOff>0</xdr:colOff>
      <xdr:row>207</xdr:row>
      <xdr:rowOff>28440</xdr:rowOff>
    </xdr:to>
    <xdr:sp>
      <xdr:nvSpPr>
        <xdr:cNvPr id="22" name="Line 41"/>
        <xdr:cNvSpPr/>
      </xdr:nvSpPr>
      <xdr:spPr>
        <a:xfrm>
          <a:off x="1880280" y="26508240"/>
          <a:ext cx="0" cy="43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9</xdr:row>
      <xdr:rowOff>9360</xdr:rowOff>
    </xdr:from>
    <xdr:to>
      <xdr:col>20</xdr:col>
      <xdr:colOff>0</xdr:colOff>
      <xdr:row>207</xdr:row>
      <xdr:rowOff>123480</xdr:rowOff>
    </xdr:to>
    <xdr:sp>
      <xdr:nvSpPr>
        <xdr:cNvPr id="23" name="Line 42"/>
        <xdr:cNvSpPr/>
      </xdr:nvSpPr>
      <xdr:spPr>
        <a:xfrm flipV="1">
          <a:off x="5033160" y="2666016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9</xdr:row>
      <xdr:rowOff>86040</xdr:rowOff>
    </xdr:from>
    <xdr:to>
      <xdr:col>3</xdr:col>
      <xdr:colOff>20880</xdr:colOff>
      <xdr:row>29</xdr:row>
      <xdr:rowOff>57240</xdr:rowOff>
    </xdr:to>
    <xdr:sp>
      <xdr:nvSpPr>
        <xdr:cNvPr id="82" name="Line 3"/>
        <xdr:cNvSpPr/>
      </xdr:nvSpPr>
      <xdr:spPr>
        <a:xfrm>
          <a:off x="1387440" y="1457640"/>
          <a:ext cx="720" cy="28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0</xdr:row>
      <xdr:rowOff>-360</xdr:rowOff>
    </xdr:from>
    <xdr:to>
      <xdr:col>9</xdr:col>
      <xdr:colOff>100800</xdr:colOff>
      <xdr:row>29</xdr:row>
      <xdr:rowOff>56880</xdr:rowOff>
    </xdr:to>
    <xdr:sp>
      <xdr:nvSpPr>
        <xdr:cNvPr id="83" name="Line 4"/>
        <xdr:cNvSpPr/>
      </xdr:nvSpPr>
      <xdr:spPr>
        <a:xfrm flipV="1">
          <a:off x="4574520" y="1514160"/>
          <a:ext cx="36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9</xdr:row>
      <xdr:rowOff>76320</xdr:rowOff>
    </xdr:from>
    <xdr:to>
      <xdr:col>3</xdr:col>
      <xdr:colOff>60120</xdr:colOff>
      <xdr:row>29</xdr:row>
      <xdr:rowOff>47880</xdr:rowOff>
    </xdr:to>
    <xdr:sp>
      <xdr:nvSpPr>
        <xdr:cNvPr id="84" name="Line 1"/>
        <xdr:cNvSpPr/>
      </xdr:nvSpPr>
      <xdr:spPr>
        <a:xfrm>
          <a:off x="1427040" y="1447920"/>
          <a:ext cx="360" cy="28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0</xdr:row>
      <xdr:rowOff>-360</xdr:rowOff>
    </xdr:from>
    <xdr:to>
      <xdr:col>7</xdr:col>
      <xdr:colOff>20160</xdr:colOff>
      <xdr:row>29</xdr:row>
      <xdr:rowOff>56880</xdr:rowOff>
    </xdr:to>
    <xdr:sp>
      <xdr:nvSpPr>
        <xdr:cNvPr id="85" name="Line 2"/>
        <xdr:cNvSpPr/>
      </xdr:nvSpPr>
      <xdr:spPr>
        <a:xfrm flipV="1">
          <a:off x="3709800" y="1514160"/>
          <a:ext cx="36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3</xdr:row>
      <xdr:rowOff>0</xdr:rowOff>
    </xdr:from>
    <xdr:to>
      <xdr:col>12</xdr:col>
      <xdr:colOff>29880</xdr:colOff>
      <xdr:row>39</xdr:row>
      <xdr:rowOff>85680</xdr:rowOff>
    </xdr:to>
    <xdr:sp>
      <xdr:nvSpPr>
        <xdr:cNvPr id="86" name="Line 1"/>
        <xdr:cNvSpPr/>
      </xdr:nvSpPr>
      <xdr:spPr>
        <a:xfrm>
          <a:off x="2398320" y="1914480"/>
          <a:ext cx="0" cy="39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38160</xdr:rowOff>
    </xdr:from>
    <xdr:to>
      <xdr:col>21</xdr:col>
      <xdr:colOff>19800</xdr:colOff>
      <xdr:row>39</xdr:row>
      <xdr:rowOff>85680</xdr:rowOff>
    </xdr:to>
    <xdr:sp>
      <xdr:nvSpPr>
        <xdr:cNvPr id="87" name="Line 2"/>
        <xdr:cNvSpPr/>
      </xdr:nvSpPr>
      <xdr:spPr>
        <a:xfrm flipV="1">
          <a:off x="4889520" y="195264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9720</xdr:rowOff>
    </xdr:from>
    <xdr:to>
      <xdr:col>13</xdr:col>
      <xdr:colOff>0</xdr:colOff>
      <xdr:row>99</xdr:row>
      <xdr:rowOff>104760</xdr:rowOff>
    </xdr:to>
    <xdr:sp>
      <xdr:nvSpPr>
        <xdr:cNvPr id="88" name="Line 3"/>
        <xdr:cNvSpPr/>
      </xdr:nvSpPr>
      <xdr:spPr>
        <a:xfrm>
          <a:off x="2418120" y="11696760"/>
          <a:ext cx="0" cy="39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3</xdr:row>
      <xdr:rowOff>38160</xdr:rowOff>
    </xdr:from>
    <xdr:to>
      <xdr:col>22</xdr:col>
      <xdr:colOff>0</xdr:colOff>
      <xdr:row>99</xdr:row>
      <xdr:rowOff>85680</xdr:rowOff>
    </xdr:to>
    <xdr:sp>
      <xdr:nvSpPr>
        <xdr:cNvPr id="89" name="Line 4"/>
        <xdr:cNvSpPr/>
      </xdr:nvSpPr>
      <xdr:spPr>
        <a:xfrm flipV="1">
          <a:off x="4909320" y="1172520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3</xdr:row>
      <xdr:rowOff>18720</xdr:rowOff>
    </xdr:from>
    <xdr:to>
      <xdr:col>12</xdr:col>
      <xdr:colOff>20160</xdr:colOff>
      <xdr:row>69</xdr:row>
      <xdr:rowOff>104760</xdr:rowOff>
    </xdr:to>
    <xdr:sp>
      <xdr:nvSpPr>
        <xdr:cNvPr id="90" name="Line 5"/>
        <xdr:cNvSpPr/>
      </xdr:nvSpPr>
      <xdr:spPr>
        <a:xfrm>
          <a:off x="2388240" y="6352920"/>
          <a:ext cx="360" cy="480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3</xdr:row>
      <xdr:rowOff>38160</xdr:rowOff>
    </xdr:from>
    <xdr:to>
      <xdr:col>21</xdr:col>
      <xdr:colOff>10080</xdr:colOff>
      <xdr:row>69</xdr:row>
      <xdr:rowOff>86040</xdr:rowOff>
    </xdr:to>
    <xdr:sp>
      <xdr:nvSpPr>
        <xdr:cNvPr id="91" name="Line 6"/>
        <xdr:cNvSpPr/>
      </xdr:nvSpPr>
      <xdr:spPr>
        <a:xfrm flipV="1">
          <a:off x="4879800" y="6372360"/>
          <a:ext cx="0" cy="47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3</xdr:row>
      <xdr:rowOff>9360</xdr:rowOff>
    </xdr:from>
    <xdr:to>
      <xdr:col>13</xdr:col>
      <xdr:colOff>0</xdr:colOff>
      <xdr:row>129</xdr:row>
      <xdr:rowOff>104760</xdr:rowOff>
    </xdr:to>
    <xdr:sp>
      <xdr:nvSpPr>
        <xdr:cNvPr id="92" name="Line 7"/>
        <xdr:cNvSpPr/>
      </xdr:nvSpPr>
      <xdr:spPr>
        <a:xfrm>
          <a:off x="2418120" y="1611612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03</xdr:row>
      <xdr:rowOff>37440</xdr:rowOff>
    </xdr:from>
    <xdr:to>
      <xdr:col>22</xdr:col>
      <xdr:colOff>0</xdr:colOff>
      <xdr:row>129</xdr:row>
      <xdr:rowOff>85320</xdr:rowOff>
    </xdr:to>
    <xdr:sp>
      <xdr:nvSpPr>
        <xdr:cNvPr id="93" name="Line 8"/>
        <xdr:cNvSpPr/>
      </xdr:nvSpPr>
      <xdr:spPr>
        <a:xfrm flipV="1">
          <a:off x="4909320" y="16144200"/>
          <a:ext cx="0" cy="39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3</xdr:row>
      <xdr:rowOff>9360</xdr:rowOff>
    </xdr:from>
    <xdr:to>
      <xdr:col>13</xdr:col>
      <xdr:colOff>0</xdr:colOff>
      <xdr:row>159</xdr:row>
      <xdr:rowOff>104760</xdr:rowOff>
    </xdr:to>
    <xdr:sp>
      <xdr:nvSpPr>
        <xdr:cNvPr id="94" name="Line 9"/>
        <xdr:cNvSpPr/>
      </xdr:nvSpPr>
      <xdr:spPr>
        <a:xfrm>
          <a:off x="2418120" y="2056428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33</xdr:row>
      <xdr:rowOff>38160</xdr:rowOff>
    </xdr:from>
    <xdr:to>
      <xdr:col>22</xdr:col>
      <xdr:colOff>0</xdr:colOff>
      <xdr:row>159</xdr:row>
      <xdr:rowOff>85680</xdr:rowOff>
    </xdr:to>
    <xdr:sp>
      <xdr:nvSpPr>
        <xdr:cNvPr id="95" name="Line 10"/>
        <xdr:cNvSpPr/>
      </xdr:nvSpPr>
      <xdr:spPr>
        <a:xfrm flipV="1">
          <a:off x="4909320" y="2059308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3</xdr:row>
      <xdr:rowOff>9360</xdr:rowOff>
    </xdr:from>
    <xdr:to>
      <xdr:col>13</xdr:col>
      <xdr:colOff>0</xdr:colOff>
      <xdr:row>189</xdr:row>
      <xdr:rowOff>104760</xdr:rowOff>
    </xdr:to>
    <xdr:sp>
      <xdr:nvSpPr>
        <xdr:cNvPr id="96" name="Line 11"/>
        <xdr:cNvSpPr/>
      </xdr:nvSpPr>
      <xdr:spPr>
        <a:xfrm>
          <a:off x="2418120" y="2503152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3</xdr:row>
      <xdr:rowOff>37440</xdr:rowOff>
    </xdr:from>
    <xdr:to>
      <xdr:col>22</xdr:col>
      <xdr:colOff>0</xdr:colOff>
      <xdr:row>189</xdr:row>
      <xdr:rowOff>85320</xdr:rowOff>
    </xdr:to>
    <xdr:sp>
      <xdr:nvSpPr>
        <xdr:cNvPr id="97" name="Line 12"/>
        <xdr:cNvSpPr/>
      </xdr:nvSpPr>
      <xdr:spPr>
        <a:xfrm flipV="1">
          <a:off x="4909320" y="25059600"/>
          <a:ext cx="0" cy="39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0</xdr:rowOff>
    </xdr:from>
    <xdr:to>
      <xdr:col>12</xdr:col>
      <xdr:colOff>29880</xdr:colOff>
      <xdr:row>39</xdr:row>
      <xdr:rowOff>85680</xdr:rowOff>
    </xdr:to>
    <xdr:sp>
      <xdr:nvSpPr>
        <xdr:cNvPr id="98" name="Line 13"/>
        <xdr:cNvSpPr/>
      </xdr:nvSpPr>
      <xdr:spPr>
        <a:xfrm>
          <a:off x="2398320" y="1914480"/>
          <a:ext cx="0" cy="39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38160</xdr:rowOff>
    </xdr:from>
    <xdr:to>
      <xdr:col>21</xdr:col>
      <xdr:colOff>19800</xdr:colOff>
      <xdr:row>39</xdr:row>
      <xdr:rowOff>85680</xdr:rowOff>
    </xdr:to>
    <xdr:sp>
      <xdr:nvSpPr>
        <xdr:cNvPr id="99" name="Line 14"/>
        <xdr:cNvSpPr/>
      </xdr:nvSpPr>
      <xdr:spPr>
        <a:xfrm flipV="1">
          <a:off x="4889520" y="195264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9720</xdr:rowOff>
    </xdr:from>
    <xdr:to>
      <xdr:col>13</xdr:col>
      <xdr:colOff>0</xdr:colOff>
      <xdr:row>99</xdr:row>
      <xdr:rowOff>104760</xdr:rowOff>
    </xdr:to>
    <xdr:sp>
      <xdr:nvSpPr>
        <xdr:cNvPr id="100" name="Line 15"/>
        <xdr:cNvSpPr/>
      </xdr:nvSpPr>
      <xdr:spPr>
        <a:xfrm>
          <a:off x="2418120" y="11696760"/>
          <a:ext cx="0" cy="39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3</xdr:row>
      <xdr:rowOff>38160</xdr:rowOff>
    </xdr:from>
    <xdr:to>
      <xdr:col>22</xdr:col>
      <xdr:colOff>0</xdr:colOff>
      <xdr:row>99</xdr:row>
      <xdr:rowOff>85680</xdr:rowOff>
    </xdr:to>
    <xdr:sp>
      <xdr:nvSpPr>
        <xdr:cNvPr id="101" name="Line 16"/>
        <xdr:cNvSpPr/>
      </xdr:nvSpPr>
      <xdr:spPr>
        <a:xfrm flipV="1">
          <a:off x="4909320" y="1172520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3</xdr:row>
      <xdr:rowOff>18720</xdr:rowOff>
    </xdr:from>
    <xdr:to>
      <xdr:col>12</xdr:col>
      <xdr:colOff>20160</xdr:colOff>
      <xdr:row>69</xdr:row>
      <xdr:rowOff>104760</xdr:rowOff>
    </xdr:to>
    <xdr:sp>
      <xdr:nvSpPr>
        <xdr:cNvPr id="102" name="Line 17"/>
        <xdr:cNvSpPr/>
      </xdr:nvSpPr>
      <xdr:spPr>
        <a:xfrm>
          <a:off x="2388240" y="6352920"/>
          <a:ext cx="360" cy="480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3</xdr:row>
      <xdr:rowOff>38160</xdr:rowOff>
    </xdr:from>
    <xdr:to>
      <xdr:col>21</xdr:col>
      <xdr:colOff>10080</xdr:colOff>
      <xdr:row>69</xdr:row>
      <xdr:rowOff>86040</xdr:rowOff>
    </xdr:to>
    <xdr:sp>
      <xdr:nvSpPr>
        <xdr:cNvPr id="103" name="Line 18"/>
        <xdr:cNvSpPr/>
      </xdr:nvSpPr>
      <xdr:spPr>
        <a:xfrm flipV="1">
          <a:off x="4879800" y="6372360"/>
          <a:ext cx="0" cy="47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3</xdr:row>
      <xdr:rowOff>9360</xdr:rowOff>
    </xdr:from>
    <xdr:to>
      <xdr:col>13</xdr:col>
      <xdr:colOff>0</xdr:colOff>
      <xdr:row>129</xdr:row>
      <xdr:rowOff>104760</xdr:rowOff>
    </xdr:to>
    <xdr:sp>
      <xdr:nvSpPr>
        <xdr:cNvPr id="104" name="Line 19"/>
        <xdr:cNvSpPr/>
      </xdr:nvSpPr>
      <xdr:spPr>
        <a:xfrm>
          <a:off x="2418120" y="1611612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03</xdr:row>
      <xdr:rowOff>37440</xdr:rowOff>
    </xdr:from>
    <xdr:to>
      <xdr:col>22</xdr:col>
      <xdr:colOff>0</xdr:colOff>
      <xdr:row>129</xdr:row>
      <xdr:rowOff>85320</xdr:rowOff>
    </xdr:to>
    <xdr:sp>
      <xdr:nvSpPr>
        <xdr:cNvPr id="105" name="Line 20"/>
        <xdr:cNvSpPr/>
      </xdr:nvSpPr>
      <xdr:spPr>
        <a:xfrm flipV="1">
          <a:off x="4909320" y="16144200"/>
          <a:ext cx="0" cy="39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3</xdr:row>
      <xdr:rowOff>9360</xdr:rowOff>
    </xdr:from>
    <xdr:to>
      <xdr:col>13</xdr:col>
      <xdr:colOff>0</xdr:colOff>
      <xdr:row>159</xdr:row>
      <xdr:rowOff>104760</xdr:rowOff>
    </xdr:to>
    <xdr:sp>
      <xdr:nvSpPr>
        <xdr:cNvPr id="106" name="Line 21"/>
        <xdr:cNvSpPr/>
      </xdr:nvSpPr>
      <xdr:spPr>
        <a:xfrm>
          <a:off x="2418120" y="2056428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33</xdr:row>
      <xdr:rowOff>38160</xdr:rowOff>
    </xdr:from>
    <xdr:to>
      <xdr:col>22</xdr:col>
      <xdr:colOff>0</xdr:colOff>
      <xdr:row>159</xdr:row>
      <xdr:rowOff>85680</xdr:rowOff>
    </xdr:to>
    <xdr:sp>
      <xdr:nvSpPr>
        <xdr:cNvPr id="107" name="Line 22"/>
        <xdr:cNvSpPr/>
      </xdr:nvSpPr>
      <xdr:spPr>
        <a:xfrm flipV="1">
          <a:off x="4909320" y="2059308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3</xdr:row>
      <xdr:rowOff>9360</xdr:rowOff>
    </xdr:from>
    <xdr:to>
      <xdr:col>13</xdr:col>
      <xdr:colOff>0</xdr:colOff>
      <xdr:row>189</xdr:row>
      <xdr:rowOff>104760</xdr:rowOff>
    </xdr:to>
    <xdr:sp>
      <xdr:nvSpPr>
        <xdr:cNvPr id="108" name="Line 23"/>
        <xdr:cNvSpPr/>
      </xdr:nvSpPr>
      <xdr:spPr>
        <a:xfrm>
          <a:off x="2418120" y="2503152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3</xdr:row>
      <xdr:rowOff>37440</xdr:rowOff>
    </xdr:from>
    <xdr:to>
      <xdr:col>22</xdr:col>
      <xdr:colOff>0</xdr:colOff>
      <xdr:row>189</xdr:row>
      <xdr:rowOff>85320</xdr:rowOff>
    </xdr:to>
    <xdr:sp>
      <xdr:nvSpPr>
        <xdr:cNvPr id="109" name="Line 24"/>
        <xdr:cNvSpPr/>
      </xdr:nvSpPr>
      <xdr:spPr>
        <a:xfrm flipV="1">
          <a:off x="4909320" y="25059600"/>
          <a:ext cx="0" cy="39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4</xdr:row>
      <xdr:rowOff>18720</xdr:rowOff>
    </xdr:from>
    <xdr:to>
      <xdr:col>5</xdr:col>
      <xdr:colOff>70920</xdr:colOff>
      <xdr:row>34</xdr:row>
      <xdr:rowOff>114480</xdr:rowOff>
    </xdr:to>
    <xdr:sp>
      <xdr:nvSpPr>
        <xdr:cNvPr id="110" name="Line 1"/>
        <xdr:cNvSpPr/>
      </xdr:nvSpPr>
      <xdr:spPr>
        <a:xfrm>
          <a:off x="1526760" y="2028600"/>
          <a:ext cx="720" cy="295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3</xdr:row>
      <xdr:rowOff>65880</xdr:rowOff>
    </xdr:from>
    <xdr:to>
      <xdr:col>9</xdr:col>
      <xdr:colOff>60480</xdr:colOff>
      <xdr:row>33</xdr:row>
      <xdr:rowOff>114120</xdr:rowOff>
    </xdr:to>
    <xdr:sp>
      <xdr:nvSpPr>
        <xdr:cNvPr id="111" name="Line 2"/>
        <xdr:cNvSpPr/>
      </xdr:nvSpPr>
      <xdr:spPr>
        <a:xfrm flipV="1">
          <a:off x="4021200" y="1932840"/>
          <a:ext cx="360" cy="290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4</xdr:row>
      <xdr:rowOff>18720</xdr:rowOff>
    </xdr:from>
    <xdr:to>
      <xdr:col>5</xdr:col>
      <xdr:colOff>70920</xdr:colOff>
      <xdr:row>34</xdr:row>
      <xdr:rowOff>114480</xdr:rowOff>
    </xdr:to>
    <xdr:sp>
      <xdr:nvSpPr>
        <xdr:cNvPr id="112" name="Line 3"/>
        <xdr:cNvSpPr/>
      </xdr:nvSpPr>
      <xdr:spPr>
        <a:xfrm>
          <a:off x="1526760" y="2028600"/>
          <a:ext cx="720" cy="295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3</xdr:row>
      <xdr:rowOff>65880</xdr:rowOff>
    </xdr:from>
    <xdr:to>
      <xdr:col>9</xdr:col>
      <xdr:colOff>60480</xdr:colOff>
      <xdr:row>33</xdr:row>
      <xdr:rowOff>114120</xdr:rowOff>
    </xdr:to>
    <xdr:sp>
      <xdr:nvSpPr>
        <xdr:cNvPr id="113" name="Line 4"/>
        <xdr:cNvSpPr/>
      </xdr:nvSpPr>
      <xdr:spPr>
        <a:xfrm flipV="1">
          <a:off x="4021200" y="1932840"/>
          <a:ext cx="360" cy="290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10</xdr:row>
      <xdr:rowOff>76680</xdr:rowOff>
    </xdr:from>
    <xdr:to>
      <xdr:col>15</xdr:col>
      <xdr:colOff>50040</xdr:colOff>
      <xdr:row>33</xdr:row>
      <xdr:rowOff>95400</xdr:rowOff>
    </xdr:to>
    <xdr:sp>
      <xdr:nvSpPr>
        <xdr:cNvPr id="24" name="Line 1"/>
        <xdr:cNvSpPr/>
      </xdr:nvSpPr>
      <xdr:spPr>
        <a:xfrm flipV="1">
          <a:off x="4811760" y="1514880"/>
          <a:ext cx="0" cy="33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11</xdr:row>
      <xdr:rowOff>0</xdr:rowOff>
    </xdr:from>
    <xdr:to>
      <xdr:col>9</xdr:col>
      <xdr:colOff>39960</xdr:colOff>
      <xdr:row>33</xdr:row>
      <xdr:rowOff>85680</xdr:rowOff>
    </xdr:to>
    <xdr:sp>
      <xdr:nvSpPr>
        <xdr:cNvPr id="25" name="Line 2"/>
        <xdr:cNvSpPr/>
      </xdr:nvSpPr>
      <xdr:spPr>
        <a:xfrm>
          <a:off x="2076840" y="1581120"/>
          <a:ext cx="360" cy="322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10</xdr:row>
      <xdr:rowOff>76680</xdr:rowOff>
    </xdr:from>
    <xdr:to>
      <xdr:col>15</xdr:col>
      <xdr:colOff>50040</xdr:colOff>
      <xdr:row>33</xdr:row>
      <xdr:rowOff>95400</xdr:rowOff>
    </xdr:to>
    <xdr:sp>
      <xdr:nvSpPr>
        <xdr:cNvPr id="26" name="Line 5"/>
        <xdr:cNvSpPr/>
      </xdr:nvSpPr>
      <xdr:spPr>
        <a:xfrm flipV="1">
          <a:off x="4811760" y="1514880"/>
          <a:ext cx="0" cy="33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11</xdr:row>
      <xdr:rowOff>0</xdr:rowOff>
    </xdr:from>
    <xdr:to>
      <xdr:col>9</xdr:col>
      <xdr:colOff>39960</xdr:colOff>
      <xdr:row>33</xdr:row>
      <xdr:rowOff>85680</xdr:rowOff>
    </xdr:to>
    <xdr:sp>
      <xdr:nvSpPr>
        <xdr:cNvPr id="27" name="Line 6"/>
        <xdr:cNvSpPr/>
      </xdr:nvSpPr>
      <xdr:spPr>
        <a:xfrm>
          <a:off x="2076840" y="1581120"/>
          <a:ext cx="360" cy="322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86040</xdr:rowOff>
    </xdr:from>
    <xdr:to>
      <xdr:col>13</xdr:col>
      <xdr:colOff>39960</xdr:colOff>
      <xdr:row>31</xdr:row>
      <xdr:rowOff>95040</xdr:rowOff>
    </xdr:to>
    <xdr:sp>
      <xdr:nvSpPr>
        <xdr:cNvPr id="28" name="Line 1"/>
        <xdr:cNvSpPr/>
      </xdr:nvSpPr>
      <xdr:spPr>
        <a:xfrm>
          <a:off x="2547000" y="1686240"/>
          <a:ext cx="0" cy="28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5040</xdr:rowOff>
    </xdr:from>
    <xdr:to>
      <xdr:col>19</xdr:col>
      <xdr:colOff>29880</xdr:colOff>
      <xdr:row>31</xdr:row>
      <xdr:rowOff>47160</xdr:rowOff>
    </xdr:to>
    <xdr:sp>
      <xdr:nvSpPr>
        <xdr:cNvPr id="29" name="Line 3"/>
        <xdr:cNvSpPr/>
      </xdr:nvSpPr>
      <xdr:spPr>
        <a:xfrm flipV="1">
          <a:off x="4436280" y="1695240"/>
          <a:ext cx="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1</xdr:row>
      <xdr:rowOff>86040</xdr:rowOff>
    </xdr:from>
    <xdr:to>
      <xdr:col>13</xdr:col>
      <xdr:colOff>39960</xdr:colOff>
      <xdr:row>31</xdr:row>
      <xdr:rowOff>95040</xdr:rowOff>
    </xdr:to>
    <xdr:sp>
      <xdr:nvSpPr>
        <xdr:cNvPr id="30" name="Line 6"/>
        <xdr:cNvSpPr/>
      </xdr:nvSpPr>
      <xdr:spPr>
        <a:xfrm>
          <a:off x="2547000" y="1686240"/>
          <a:ext cx="0" cy="28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5040</xdr:rowOff>
    </xdr:from>
    <xdr:to>
      <xdr:col>19</xdr:col>
      <xdr:colOff>29880</xdr:colOff>
      <xdr:row>31</xdr:row>
      <xdr:rowOff>47160</xdr:rowOff>
    </xdr:to>
    <xdr:sp>
      <xdr:nvSpPr>
        <xdr:cNvPr id="31" name="Line 7"/>
        <xdr:cNvSpPr/>
      </xdr:nvSpPr>
      <xdr:spPr>
        <a:xfrm flipV="1">
          <a:off x="4436280" y="1695240"/>
          <a:ext cx="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8</xdr:row>
      <xdr:rowOff>95400</xdr:rowOff>
    </xdr:from>
    <xdr:to>
      <xdr:col>9</xdr:col>
      <xdr:colOff>90360</xdr:colOff>
      <xdr:row>28</xdr:row>
      <xdr:rowOff>104760</xdr:rowOff>
    </xdr:to>
    <xdr:sp>
      <xdr:nvSpPr>
        <xdr:cNvPr id="32" name="Line 1"/>
        <xdr:cNvSpPr/>
      </xdr:nvSpPr>
      <xdr:spPr>
        <a:xfrm>
          <a:off x="2227680" y="1266840"/>
          <a:ext cx="0" cy="28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9</xdr:row>
      <xdr:rowOff>0</xdr:rowOff>
    </xdr:from>
    <xdr:to>
      <xdr:col>15</xdr:col>
      <xdr:colOff>60120</xdr:colOff>
      <xdr:row>28</xdr:row>
      <xdr:rowOff>104760</xdr:rowOff>
    </xdr:to>
    <xdr:sp>
      <xdr:nvSpPr>
        <xdr:cNvPr id="33" name="Line 2"/>
        <xdr:cNvSpPr/>
      </xdr:nvSpPr>
      <xdr:spPr>
        <a:xfrm flipV="1">
          <a:off x="4589640" y="1314360"/>
          <a:ext cx="0" cy="28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8</xdr:row>
      <xdr:rowOff>95400</xdr:rowOff>
    </xdr:from>
    <xdr:to>
      <xdr:col>9</xdr:col>
      <xdr:colOff>90360</xdr:colOff>
      <xdr:row>28</xdr:row>
      <xdr:rowOff>104760</xdr:rowOff>
    </xdr:to>
    <xdr:sp>
      <xdr:nvSpPr>
        <xdr:cNvPr id="34" name="Line 8"/>
        <xdr:cNvSpPr/>
      </xdr:nvSpPr>
      <xdr:spPr>
        <a:xfrm>
          <a:off x="2227680" y="1266840"/>
          <a:ext cx="0" cy="28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9</xdr:row>
      <xdr:rowOff>0</xdr:rowOff>
    </xdr:from>
    <xdr:to>
      <xdr:col>15</xdr:col>
      <xdr:colOff>60120</xdr:colOff>
      <xdr:row>28</xdr:row>
      <xdr:rowOff>104760</xdr:rowOff>
    </xdr:to>
    <xdr:sp>
      <xdr:nvSpPr>
        <xdr:cNvPr id="35" name="Line 9"/>
        <xdr:cNvSpPr/>
      </xdr:nvSpPr>
      <xdr:spPr>
        <a:xfrm flipV="1">
          <a:off x="4589640" y="1314360"/>
          <a:ext cx="0" cy="28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0320</xdr:colOff>
      <xdr:row>10</xdr:row>
      <xdr:rowOff>38160</xdr:rowOff>
    </xdr:from>
    <xdr:to>
      <xdr:col>23</xdr:col>
      <xdr:colOff>40320</xdr:colOff>
      <xdr:row>32</xdr:row>
      <xdr:rowOff>85680</xdr:rowOff>
    </xdr:to>
    <xdr:sp>
      <xdr:nvSpPr>
        <xdr:cNvPr id="36" name="Line 2"/>
        <xdr:cNvSpPr/>
      </xdr:nvSpPr>
      <xdr:spPr>
        <a:xfrm>
          <a:off x="5905800" y="1666800"/>
          <a:ext cx="0" cy="36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</xdr:row>
      <xdr:rowOff>66600</xdr:rowOff>
    </xdr:from>
    <xdr:to>
      <xdr:col>17</xdr:col>
      <xdr:colOff>60480</xdr:colOff>
      <xdr:row>32</xdr:row>
      <xdr:rowOff>123840</xdr:rowOff>
    </xdr:to>
    <xdr:sp>
      <xdr:nvSpPr>
        <xdr:cNvPr id="37" name="Line 2"/>
        <xdr:cNvSpPr/>
      </xdr:nvSpPr>
      <xdr:spPr>
        <a:xfrm>
          <a:off x="3975480" y="1695240"/>
          <a:ext cx="360" cy="361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040</xdr:colOff>
      <xdr:row>9</xdr:row>
      <xdr:rowOff>38160</xdr:rowOff>
    </xdr:from>
    <xdr:to>
      <xdr:col>18</xdr:col>
      <xdr:colOff>50040</xdr:colOff>
      <xdr:row>26</xdr:row>
      <xdr:rowOff>57240</xdr:rowOff>
    </xdr:to>
    <xdr:sp>
      <xdr:nvSpPr>
        <xdr:cNvPr id="38" name="Line 4"/>
        <xdr:cNvSpPr/>
      </xdr:nvSpPr>
      <xdr:spPr>
        <a:xfrm flipV="1">
          <a:off x="4466520" y="1314360"/>
          <a:ext cx="0" cy="24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66600</xdr:rowOff>
    </xdr:from>
    <xdr:to>
      <xdr:col>13</xdr:col>
      <xdr:colOff>19800</xdr:colOff>
      <xdr:row>26</xdr:row>
      <xdr:rowOff>76320</xdr:rowOff>
    </xdr:to>
    <xdr:sp>
      <xdr:nvSpPr>
        <xdr:cNvPr id="39" name="Line 5"/>
        <xdr:cNvSpPr/>
      </xdr:nvSpPr>
      <xdr:spPr>
        <a:xfrm>
          <a:off x="2678040" y="1342800"/>
          <a:ext cx="0" cy="24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9</xdr:row>
      <xdr:rowOff>38160</xdr:rowOff>
    </xdr:from>
    <xdr:to>
      <xdr:col>18</xdr:col>
      <xdr:colOff>50040</xdr:colOff>
      <xdr:row>26</xdr:row>
      <xdr:rowOff>57240</xdr:rowOff>
    </xdr:to>
    <xdr:sp>
      <xdr:nvSpPr>
        <xdr:cNvPr id="40" name="Line 6"/>
        <xdr:cNvSpPr/>
      </xdr:nvSpPr>
      <xdr:spPr>
        <a:xfrm flipV="1">
          <a:off x="4466520" y="1314360"/>
          <a:ext cx="0" cy="24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66600</xdr:rowOff>
    </xdr:from>
    <xdr:to>
      <xdr:col>13</xdr:col>
      <xdr:colOff>19800</xdr:colOff>
      <xdr:row>26</xdr:row>
      <xdr:rowOff>76320</xdr:rowOff>
    </xdr:to>
    <xdr:sp>
      <xdr:nvSpPr>
        <xdr:cNvPr id="41" name="Line 7"/>
        <xdr:cNvSpPr/>
      </xdr:nvSpPr>
      <xdr:spPr>
        <a:xfrm>
          <a:off x="2678040" y="1342800"/>
          <a:ext cx="0" cy="24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64</xdr:row>
      <xdr:rowOff>57240</xdr:rowOff>
    </xdr:from>
    <xdr:to>
      <xdr:col>12</xdr:col>
      <xdr:colOff>19800</xdr:colOff>
      <xdr:row>88</xdr:row>
      <xdr:rowOff>19080</xdr:rowOff>
    </xdr:to>
    <xdr:sp>
      <xdr:nvSpPr>
        <xdr:cNvPr id="42" name="Line 1"/>
        <xdr:cNvSpPr/>
      </xdr:nvSpPr>
      <xdr:spPr>
        <a:xfrm>
          <a:off x="2319120" y="9563040"/>
          <a:ext cx="0" cy="353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-360</xdr:rowOff>
    </xdr:from>
    <xdr:to>
      <xdr:col>22</xdr:col>
      <xdr:colOff>0</xdr:colOff>
      <xdr:row>34</xdr:row>
      <xdr:rowOff>66240</xdr:rowOff>
    </xdr:to>
    <xdr:sp>
      <xdr:nvSpPr>
        <xdr:cNvPr id="43" name="Line 2"/>
        <xdr:cNvSpPr/>
      </xdr:nvSpPr>
      <xdr:spPr>
        <a:xfrm flipV="1">
          <a:off x="5020920" y="1580760"/>
          <a:ext cx="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</xdr:row>
      <xdr:rowOff>85680</xdr:rowOff>
    </xdr:from>
    <xdr:to>
      <xdr:col>13</xdr:col>
      <xdr:colOff>0</xdr:colOff>
      <xdr:row>61</xdr:row>
      <xdr:rowOff>66600</xdr:rowOff>
    </xdr:to>
    <xdr:sp>
      <xdr:nvSpPr>
        <xdr:cNvPr id="44" name="Line 3"/>
        <xdr:cNvSpPr/>
      </xdr:nvSpPr>
      <xdr:spPr>
        <a:xfrm>
          <a:off x="2349000" y="5562720"/>
          <a:ext cx="0" cy="35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37</xdr:row>
      <xdr:rowOff>66240</xdr:rowOff>
    </xdr:from>
    <xdr:to>
      <xdr:col>22</xdr:col>
      <xdr:colOff>29880</xdr:colOff>
      <xdr:row>60</xdr:row>
      <xdr:rowOff>142560</xdr:rowOff>
    </xdr:to>
    <xdr:sp>
      <xdr:nvSpPr>
        <xdr:cNvPr id="45" name="Line 4"/>
        <xdr:cNvSpPr/>
      </xdr:nvSpPr>
      <xdr:spPr>
        <a:xfrm flipV="1">
          <a:off x="5050800" y="5543280"/>
          <a:ext cx="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65</xdr:row>
      <xdr:rowOff>0</xdr:rowOff>
    </xdr:from>
    <xdr:to>
      <xdr:col>22</xdr:col>
      <xdr:colOff>39960</xdr:colOff>
      <xdr:row>88</xdr:row>
      <xdr:rowOff>57240</xdr:rowOff>
    </xdr:to>
    <xdr:sp>
      <xdr:nvSpPr>
        <xdr:cNvPr id="46" name="Line 5"/>
        <xdr:cNvSpPr/>
      </xdr:nvSpPr>
      <xdr:spPr>
        <a:xfrm flipV="1">
          <a:off x="5060880" y="9648720"/>
          <a:ext cx="0" cy="348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92</xdr:row>
      <xdr:rowOff>28080</xdr:rowOff>
    </xdr:from>
    <xdr:to>
      <xdr:col>22</xdr:col>
      <xdr:colOff>29880</xdr:colOff>
      <xdr:row>115</xdr:row>
      <xdr:rowOff>104400</xdr:rowOff>
    </xdr:to>
    <xdr:sp>
      <xdr:nvSpPr>
        <xdr:cNvPr id="47" name="Line 6"/>
        <xdr:cNvSpPr/>
      </xdr:nvSpPr>
      <xdr:spPr>
        <a:xfrm flipV="1">
          <a:off x="5050800" y="13696560"/>
          <a:ext cx="0" cy="35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9</xdr:row>
      <xdr:rowOff>0</xdr:rowOff>
    </xdr:from>
    <xdr:to>
      <xdr:col>12</xdr:col>
      <xdr:colOff>19800</xdr:colOff>
      <xdr:row>142</xdr:row>
      <xdr:rowOff>123840</xdr:rowOff>
    </xdr:to>
    <xdr:sp>
      <xdr:nvSpPr>
        <xdr:cNvPr id="48" name="Line 7"/>
        <xdr:cNvSpPr/>
      </xdr:nvSpPr>
      <xdr:spPr>
        <a:xfrm>
          <a:off x="2319120" y="17687880"/>
          <a:ext cx="0" cy="355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19</xdr:row>
      <xdr:rowOff>28080</xdr:rowOff>
    </xdr:from>
    <xdr:to>
      <xdr:col>22</xdr:col>
      <xdr:colOff>29880</xdr:colOff>
      <xdr:row>142</xdr:row>
      <xdr:rowOff>104400</xdr:rowOff>
    </xdr:to>
    <xdr:sp>
      <xdr:nvSpPr>
        <xdr:cNvPr id="49" name="Line 8"/>
        <xdr:cNvSpPr/>
      </xdr:nvSpPr>
      <xdr:spPr>
        <a:xfrm flipV="1">
          <a:off x="5050800" y="17715960"/>
          <a:ext cx="0" cy="35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1</xdr:row>
      <xdr:rowOff>28440</xdr:rowOff>
    </xdr:from>
    <xdr:to>
      <xdr:col>12</xdr:col>
      <xdr:colOff>10080</xdr:colOff>
      <xdr:row>34</xdr:row>
      <xdr:rowOff>95400</xdr:rowOff>
    </xdr:to>
    <xdr:sp>
      <xdr:nvSpPr>
        <xdr:cNvPr id="50" name="Line 9"/>
        <xdr:cNvSpPr/>
      </xdr:nvSpPr>
      <xdr:spPr>
        <a:xfrm>
          <a:off x="2309400" y="1609560"/>
          <a:ext cx="0" cy="351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2</xdr:row>
      <xdr:rowOff>0</xdr:rowOff>
    </xdr:from>
    <xdr:to>
      <xdr:col>12</xdr:col>
      <xdr:colOff>10080</xdr:colOff>
      <xdr:row>115</xdr:row>
      <xdr:rowOff>56880</xdr:rowOff>
    </xdr:to>
    <xdr:sp>
      <xdr:nvSpPr>
        <xdr:cNvPr id="51" name="Line 10"/>
        <xdr:cNvSpPr/>
      </xdr:nvSpPr>
      <xdr:spPr>
        <a:xfrm>
          <a:off x="2309400" y="13668480"/>
          <a:ext cx="0" cy="348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6</xdr:row>
      <xdr:rowOff>28440</xdr:rowOff>
    </xdr:from>
    <xdr:to>
      <xdr:col>13</xdr:col>
      <xdr:colOff>0</xdr:colOff>
      <xdr:row>169</xdr:row>
      <xdr:rowOff>152280</xdr:rowOff>
    </xdr:to>
    <xdr:sp>
      <xdr:nvSpPr>
        <xdr:cNvPr id="52" name="Line 11"/>
        <xdr:cNvSpPr/>
      </xdr:nvSpPr>
      <xdr:spPr>
        <a:xfrm>
          <a:off x="2349000" y="21736080"/>
          <a:ext cx="0" cy="355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45</xdr:row>
      <xdr:rowOff>-360</xdr:rowOff>
    </xdr:from>
    <xdr:to>
      <xdr:col>22</xdr:col>
      <xdr:colOff>29880</xdr:colOff>
      <xdr:row>169</xdr:row>
      <xdr:rowOff>151920</xdr:rowOff>
    </xdr:to>
    <xdr:sp>
      <xdr:nvSpPr>
        <xdr:cNvPr id="53" name="Line 12"/>
        <xdr:cNvSpPr/>
      </xdr:nvSpPr>
      <xdr:spPr>
        <a:xfrm flipV="1">
          <a:off x="5050800" y="21564360"/>
          <a:ext cx="0" cy="37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2</xdr:row>
      <xdr:rowOff>105120</xdr:rowOff>
    </xdr:from>
    <xdr:to>
      <xdr:col>12</xdr:col>
      <xdr:colOff>0</xdr:colOff>
      <xdr:row>196</xdr:row>
      <xdr:rowOff>85680</xdr:rowOff>
    </xdr:to>
    <xdr:sp>
      <xdr:nvSpPr>
        <xdr:cNvPr id="54" name="Line 14"/>
        <xdr:cNvSpPr/>
      </xdr:nvSpPr>
      <xdr:spPr>
        <a:xfrm>
          <a:off x="2299320" y="25689240"/>
          <a:ext cx="0" cy="355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72</xdr:row>
      <xdr:rowOff>-360</xdr:rowOff>
    </xdr:from>
    <xdr:to>
      <xdr:col>22</xdr:col>
      <xdr:colOff>29880</xdr:colOff>
      <xdr:row>196</xdr:row>
      <xdr:rowOff>151920</xdr:rowOff>
    </xdr:to>
    <xdr:sp>
      <xdr:nvSpPr>
        <xdr:cNvPr id="55" name="Line 15"/>
        <xdr:cNvSpPr/>
      </xdr:nvSpPr>
      <xdr:spPr>
        <a:xfrm flipV="1">
          <a:off x="5050800" y="25583760"/>
          <a:ext cx="0" cy="37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4</xdr:row>
      <xdr:rowOff>57240</xdr:rowOff>
    </xdr:from>
    <xdr:to>
      <xdr:col>12</xdr:col>
      <xdr:colOff>19800</xdr:colOff>
      <xdr:row>88</xdr:row>
      <xdr:rowOff>19080</xdr:rowOff>
    </xdr:to>
    <xdr:sp>
      <xdr:nvSpPr>
        <xdr:cNvPr id="56" name="Line 16"/>
        <xdr:cNvSpPr/>
      </xdr:nvSpPr>
      <xdr:spPr>
        <a:xfrm>
          <a:off x="2319120" y="9563040"/>
          <a:ext cx="0" cy="353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-360</xdr:rowOff>
    </xdr:from>
    <xdr:to>
      <xdr:col>22</xdr:col>
      <xdr:colOff>0</xdr:colOff>
      <xdr:row>34</xdr:row>
      <xdr:rowOff>66240</xdr:rowOff>
    </xdr:to>
    <xdr:sp>
      <xdr:nvSpPr>
        <xdr:cNvPr id="57" name="Line 17"/>
        <xdr:cNvSpPr/>
      </xdr:nvSpPr>
      <xdr:spPr>
        <a:xfrm flipV="1">
          <a:off x="5020920" y="1580760"/>
          <a:ext cx="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</xdr:row>
      <xdr:rowOff>85680</xdr:rowOff>
    </xdr:from>
    <xdr:to>
      <xdr:col>13</xdr:col>
      <xdr:colOff>0</xdr:colOff>
      <xdr:row>61</xdr:row>
      <xdr:rowOff>66600</xdr:rowOff>
    </xdr:to>
    <xdr:sp>
      <xdr:nvSpPr>
        <xdr:cNvPr id="58" name="Line 18"/>
        <xdr:cNvSpPr/>
      </xdr:nvSpPr>
      <xdr:spPr>
        <a:xfrm>
          <a:off x="2349000" y="5562720"/>
          <a:ext cx="0" cy="35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37</xdr:row>
      <xdr:rowOff>66240</xdr:rowOff>
    </xdr:from>
    <xdr:to>
      <xdr:col>22</xdr:col>
      <xdr:colOff>29880</xdr:colOff>
      <xdr:row>60</xdr:row>
      <xdr:rowOff>142560</xdr:rowOff>
    </xdr:to>
    <xdr:sp>
      <xdr:nvSpPr>
        <xdr:cNvPr id="59" name="Line 19"/>
        <xdr:cNvSpPr/>
      </xdr:nvSpPr>
      <xdr:spPr>
        <a:xfrm flipV="1">
          <a:off x="5050800" y="5543280"/>
          <a:ext cx="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65</xdr:row>
      <xdr:rowOff>0</xdr:rowOff>
    </xdr:from>
    <xdr:to>
      <xdr:col>22</xdr:col>
      <xdr:colOff>39960</xdr:colOff>
      <xdr:row>88</xdr:row>
      <xdr:rowOff>57240</xdr:rowOff>
    </xdr:to>
    <xdr:sp>
      <xdr:nvSpPr>
        <xdr:cNvPr id="60" name="Line 20"/>
        <xdr:cNvSpPr/>
      </xdr:nvSpPr>
      <xdr:spPr>
        <a:xfrm flipV="1">
          <a:off x="5060880" y="9648720"/>
          <a:ext cx="0" cy="348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92</xdr:row>
      <xdr:rowOff>28080</xdr:rowOff>
    </xdr:from>
    <xdr:to>
      <xdr:col>22</xdr:col>
      <xdr:colOff>29880</xdr:colOff>
      <xdr:row>115</xdr:row>
      <xdr:rowOff>104400</xdr:rowOff>
    </xdr:to>
    <xdr:sp>
      <xdr:nvSpPr>
        <xdr:cNvPr id="61" name="Line 21"/>
        <xdr:cNvSpPr/>
      </xdr:nvSpPr>
      <xdr:spPr>
        <a:xfrm flipV="1">
          <a:off x="5050800" y="13696560"/>
          <a:ext cx="0" cy="35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9</xdr:row>
      <xdr:rowOff>0</xdr:rowOff>
    </xdr:from>
    <xdr:to>
      <xdr:col>12</xdr:col>
      <xdr:colOff>19800</xdr:colOff>
      <xdr:row>142</xdr:row>
      <xdr:rowOff>123840</xdr:rowOff>
    </xdr:to>
    <xdr:sp>
      <xdr:nvSpPr>
        <xdr:cNvPr id="62" name="Line 22"/>
        <xdr:cNvSpPr/>
      </xdr:nvSpPr>
      <xdr:spPr>
        <a:xfrm>
          <a:off x="2319120" y="17687880"/>
          <a:ext cx="0" cy="355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19</xdr:row>
      <xdr:rowOff>28080</xdr:rowOff>
    </xdr:from>
    <xdr:to>
      <xdr:col>22</xdr:col>
      <xdr:colOff>29880</xdr:colOff>
      <xdr:row>142</xdr:row>
      <xdr:rowOff>104400</xdr:rowOff>
    </xdr:to>
    <xdr:sp>
      <xdr:nvSpPr>
        <xdr:cNvPr id="63" name="Line 23"/>
        <xdr:cNvSpPr/>
      </xdr:nvSpPr>
      <xdr:spPr>
        <a:xfrm flipV="1">
          <a:off x="5050800" y="17715960"/>
          <a:ext cx="0" cy="35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1</xdr:row>
      <xdr:rowOff>28440</xdr:rowOff>
    </xdr:from>
    <xdr:to>
      <xdr:col>12</xdr:col>
      <xdr:colOff>10080</xdr:colOff>
      <xdr:row>34</xdr:row>
      <xdr:rowOff>95400</xdr:rowOff>
    </xdr:to>
    <xdr:sp>
      <xdr:nvSpPr>
        <xdr:cNvPr id="64" name="Line 24"/>
        <xdr:cNvSpPr/>
      </xdr:nvSpPr>
      <xdr:spPr>
        <a:xfrm>
          <a:off x="2309400" y="1609560"/>
          <a:ext cx="0" cy="351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2</xdr:row>
      <xdr:rowOff>0</xdr:rowOff>
    </xdr:from>
    <xdr:to>
      <xdr:col>12</xdr:col>
      <xdr:colOff>10080</xdr:colOff>
      <xdr:row>115</xdr:row>
      <xdr:rowOff>56880</xdr:rowOff>
    </xdr:to>
    <xdr:sp>
      <xdr:nvSpPr>
        <xdr:cNvPr id="65" name="Line 25"/>
        <xdr:cNvSpPr/>
      </xdr:nvSpPr>
      <xdr:spPr>
        <a:xfrm>
          <a:off x="2309400" y="13668480"/>
          <a:ext cx="0" cy="348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6</xdr:row>
      <xdr:rowOff>28440</xdr:rowOff>
    </xdr:from>
    <xdr:to>
      <xdr:col>13</xdr:col>
      <xdr:colOff>0</xdr:colOff>
      <xdr:row>169</xdr:row>
      <xdr:rowOff>152280</xdr:rowOff>
    </xdr:to>
    <xdr:sp>
      <xdr:nvSpPr>
        <xdr:cNvPr id="66" name="Line 26"/>
        <xdr:cNvSpPr/>
      </xdr:nvSpPr>
      <xdr:spPr>
        <a:xfrm>
          <a:off x="2349000" y="21736080"/>
          <a:ext cx="0" cy="355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45</xdr:row>
      <xdr:rowOff>-360</xdr:rowOff>
    </xdr:from>
    <xdr:to>
      <xdr:col>22</xdr:col>
      <xdr:colOff>29880</xdr:colOff>
      <xdr:row>169</xdr:row>
      <xdr:rowOff>151920</xdr:rowOff>
    </xdr:to>
    <xdr:sp>
      <xdr:nvSpPr>
        <xdr:cNvPr id="67" name="Line 27"/>
        <xdr:cNvSpPr/>
      </xdr:nvSpPr>
      <xdr:spPr>
        <a:xfrm flipV="1">
          <a:off x="5050800" y="21564360"/>
          <a:ext cx="0" cy="37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2</xdr:row>
      <xdr:rowOff>105120</xdr:rowOff>
    </xdr:from>
    <xdr:to>
      <xdr:col>12</xdr:col>
      <xdr:colOff>0</xdr:colOff>
      <xdr:row>196</xdr:row>
      <xdr:rowOff>85680</xdr:rowOff>
    </xdr:to>
    <xdr:sp>
      <xdr:nvSpPr>
        <xdr:cNvPr id="68" name="Line 28"/>
        <xdr:cNvSpPr/>
      </xdr:nvSpPr>
      <xdr:spPr>
        <a:xfrm>
          <a:off x="2299320" y="25689240"/>
          <a:ext cx="0" cy="355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72</xdr:row>
      <xdr:rowOff>-360</xdr:rowOff>
    </xdr:from>
    <xdr:to>
      <xdr:col>22</xdr:col>
      <xdr:colOff>29880</xdr:colOff>
      <xdr:row>196</xdr:row>
      <xdr:rowOff>151920</xdr:rowOff>
    </xdr:to>
    <xdr:sp>
      <xdr:nvSpPr>
        <xdr:cNvPr id="69" name="Line 29"/>
        <xdr:cNvSpPr/>
      </xdr:nvSpPr>
      <xdr:spPr>
        <a:xfrm flipV="1">
          <a:off x="5050800" y="25583760"/>
          <a:ext cx="0" cy="37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46800</xdr:rowOff>
    </xdr:from>
    <xdr:to>
      <xdr:col>19</xdr:col>
      <xdr:colOff>360</xdr:colOff>
      <xdr:row>33</xdr:row>
      <xdr:rowOff>123840</xdr:rowOff>
    </xdr:to>
    <xdr:sp>
      <xdr:nvSpPr>
        <xdr:cNvPr id="70" name="Line 2"/>
        <xdr:cNvSpPr/>
      </xdr:nvSpPr>
      <xdr:spPr>
        <a:xfrm flipV="1">
          <a:off x="4446360" y="2218680"/>
          <a:ext cx="360" cy="29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0</xdr:row>
      <xdr:rowOff>47880</xdr:rowOff>
    </xdr:from>
    <xdr:to>
      <xdr:col>13</xdr:col>
      <xdr:colOff>19800</xdr:colOff>
      <xdr:row>80</xdr:row>
      <xdr:rowOff>19080</xdr:rowOff>
    </xdr:to>
    <xdr:sp>
      <xdr:nvSpPr>
        <xdr:cNvPr id="71" name="Line 13"/>
        <xdr:cNvSpPr/>
      </xdr:nvSpPr>
      <xdr:spPr>
        <a:xfrm>
          <a:off x="2536200" y="9258480"/>
          <a:ext cx="0" cy="30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1</xdr:row>
      <xdr:rowOff>47520</xdr:rowOff>
    </xdr:from>
    <xdr:to>
      <xdr:col>19</xdr:col>
      <xdr:colOff>360</xdr:colOff>
      <xdr:row>80</xdr:row>
      <xdr:rowOff>123840</xdr:rowOff>
    </xdr:to>
    <xdr:sp>
      <xdr:nvSpPr>
        <xdr:cNvPr id="72" name="Line 14"/>
        <xdr:cNvSpPr/>
      </xdr:nvSpPr>
      <xdr:spPr>
        <a:xfrm flipV="1">
          <a:off x="4446360" y="9458280"/>
          <a:ext cx="360" cy="29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3</xdr:row>
      <xdr:rowOff>47520</xdr:rowOff>
    </xdr:from>
    <xdr:to>
      <xdr:col>19</xdr:col>
      <xdr:colOff>360</xdr:colOff>
      <xdr:row>102</xdr:row>
      <xdr:rowOff>123840</xdr:rowOff>
    </xdr:to>
    <xdr:sp>
      <xdr:nvSpPr>
        <xdr:cNvPr id="73" name="Line 16"/>
        <xdr:cNvSpPr/>
      </xdr:nvSpPr>
      <xdr:spPr>
        <a:xfrm flipV="1">
          <a:off x="4446360" y="12887280"/>
          <a:ext cx="360" cy="29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6</xdr:row>
      <xdr:rowOff>114120</xdr:rowOff>
    </xdr:from>
    <xdr:to>
      <xdr:col>14</xdr:col>
      <xdr:colOff>40680</xdr:colOff>
      <xdr:row>56</xdr:row>
      <xdr:rowOff>86040</xdr:rowOff>
    </xdr:to>
    <xdr:sp>
      <xdr:nvSpPr>
        <xdr:cNvPr id="74" name="Line 19"/>
        <xdr:cNvSpPr/>
      </xdr:nvSpPr>
      <xdr:spPr>
        <a:xfrm>
          <a:off x="2596320" y="5591160"/>
          <a:ext cx="36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36</xdr:row>
      <xdr:rowOff>28440</xdr:rowOff>
    </xdr:from>
    <xdr:to>
      <xdr:col>18</xdr:col>
      <xdr:colOff>221040</xdr:colOff>
      <xdr:row>56</xdr:row>
      <xdr:rowOff>124200</xdr:rowOff>
    </xdr:to>
    <xdr:sp>
      <xdr:nvSpPr>
        <xdr:cNvPr id="75" name="Line 20"/>
        <xdr:cNvSpPr/>
      </xdr:nvSpPr>
      <xdr:spPr>
        <a:xfrm flipV="1">
          <a:off x="4426200" y="5505480"/>
          <a:ext cx="10080" cy="310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6</xdr:row>
      <xdr:rowOff>47520</xdr:rowOff>
    </xdr:from>
    <xdr:to>
      <xdr:col>19</xdr:col>
      <xdr:colOff>360</xdr:colOff>
      <xdr:row>125</xdr:row>
      <xdr:rowOff>123840</xdr:rowOff>
    </xdr:to>
    <xdr:sp>
      <xdr:nvSpPr>
        <xdr:cNvPr id="76" name="Line 22"/>
        <xdr:cNvSpPr/>
      </xdr:nvSpPr>
      <xdr:spPr>
        <a:xfrm flipV="1">
          <a:off x="4446360" y="16335360"/>
          <a:ext cx="360" cy="29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5</xdr:row>
      <xdr:rowOff>133200</xdr:rowOff>
    </xdr:from>
    <xdr:to>
      <xdr:col>13</xdr:col>
      <xdr:colOff>0</xdr:colOff>
      <xdr:row>125</xdr:row>
      <xdr:rowOff>104760</xdr:rowOff>
    </xdr:to>
    <xdr:sp>
      <xdr:nvSpPr>
        <xdr:cNvPr id="77" name="Line 23"/>
        <xdr:cNvSpPr/>
      </xdr:nvSpPr>
      <xdr:spPr>
        <a:xfrm>
          <a:off x="2516400" y="16278120"/>
          <a:ext cx="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2</xdr:row>
      <xdr:rowOff>114480</xdr:rowOff>
    </xdr:from>
    <xdr:to>
      <xdr:col>14</xdr:col>
      <xdr:colOff>40680</xdr:colOff>
      <xdr:row>32</xdr:row>
      <xdr:rowOff>85680</xdr:rowOff>
    </xdr:to>
    <xdr:sp>
      <xdr:nvSpPr>
        <xdr:cNvPr id="78" name="Line 24"/>
        <xdr:cNvSpPr/>
      </xdr:nvSpPr>
      <xdr:spPr>
        <a:xfrm>
          <a:off x="2596320" y="2000520"/>
          <a:ext cx="360" cy="297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</xdr:row>
      <xdr:rowOff>133560</xdr:rowOff>
    </xdr:from>
    <xdr:to>
      <xdr:col>13</xdr:col>
      <xdr:colOff>0</xdr:colOff>
      <xdr:row>101</xdr:row>
      <xdr:rowOff>105120</xdr:rowOff>
    </xdr:to>
    <xdr:sp>
      <xdr:nvSpPr>
        <xdr:cNvPr id="79" name="Line 31"/>
        <xdr:cNvSpPr/>
      </xdr:nvSpPr>
      <xdr:spPr>
        <a:xfrm>
          <a:off x="2516400" y="12563640"/>
          <a:ext cx="0" cy="30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960</xdr:colOff>
      <xdr:row>11</xdr:row>
      <xdr:rowOff>56880</xdr:rowOff>
    </xdr:from>
    <xdr:to>
      <xdr:col>18</xdr:col>
      <xdr:colOff>39960</xdr:colOff>
      <xdr:row>25</xdr:row>
      <xdr:rowOff>152640</xdr:rowOff>
    </xdr:to>
    <xdr:sp>
      <xdr:nvSpPr>
        <xdr:cNvPr id="80" name="Line 1"/>
        <xdr:cNvSpPr/>
      </xdr:nvSpPr>
      <xdr:spPr>
        <a:xfrm flipV="1">
          <a:off x="4890240" y="1638000"/>
          <a:ext cx="0" cy="209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11</xdr:row>
      <xdr:rowOff>105120</xdr:rowOff>
    </xdr:from>
    <xdr:to>
      <xdr:col>11</xdr:col>
      <xdr:colOff>50040</xdr:colOff>
      <xdr:row>25</xdr:row>
      <xdr:rowOff>114480</xdr:rowOff>
    </xdr:to>
    <xdr:sp>
      <xdr:nvSpPr>
        <xdr:cNvPr id="81" name="Line 2"/>
        <xdr:cNvSpPr/>
      </xdr:nvSpPr>
      <xdr:spPr>
        <a:xfrm>
          <a:off x="2206440" y="1686240"/>
          <a:ext cx="0" cy="20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13"/>
    <col collapsed="false" customWidth="true" hidden="true" outlineLevel="0" max="3" min="3" style="1" width="0.7"/>
    <col collapsed="false" customWidth="true" hidden="false" outlineLevel="0" max="4" min="4" style="1" width="6.13"/>
    <col collapsed="false" customWidth="true" hidden="true" outlineLevel="0" max="5" min="5" style="1" width="0.7"/>
    <col collapsed="false" customWidth="true" hidden="false" outlineLevel="0" max="6" min="6" style="1" width="4.99"/>
    <col collapsed="false" customWidth="true" hidden="true" outlineLevel="0" max="7" min="7" style="1" width="0.85"/>
    <col collapsed="false" customWidth="true" hidden="false" outlineLevel="0" max="8" min="8" style="1" width="5.28"/>
    <col collapsed="false" customWidth="true" hidden="false" outlineLevel="0" max="9" min="9" style="1" width="0.41"/>
    <col collapsed="false" customWidth="true" hidden="false" outlineLevel="0" max="10" min="10" style="1" width="2.84"/>
    <col collapsed="false" customWidth="true" hidden="false" outlineLevel="0" max="11" min="11" style="1" width="2.42"/>
    <col collapsed="false" customWidth="true" hidden="false" outlineLevel="0" max="12" min="12" style="1" width="3.14"/>
    <col collapsed="false" customWidth="true" hidden="false" outlineLevel="0" max="13" min="13" style="1" width="2.99"/>
    <col collapsed="false" customWidth="true" hidden="false" outlineLevel="0" max="14" min="14" style="1" width="2.13"/>
    <col collapsed="false" customWidth="true" hidden="false" outlineLevel="0" max="15" min="15" style="1" width="16.13"/>
    <col collapsed="false" customWidth="true" hidden="false" outlineLevel="0" max="16" min="16" style="1" width="3.42"/>
    <col collapsed="false" customWidth="true" hidden="false" outlineLevel="0" max="17" min="17" style="1" width="2.84"/>
    <col collapsed="false" customWidth="true" hidden="false" outlineLevel="0" max="19" min="18" style="1" width="3.99"/>
    <col collapsed="false" customWidth="true" hidden="false" outlineLevel="0" max="20" min="20" style="1" width="0.41"/>
    <col collapsed="false" customWidth="true" hidden="false" outlineLevel="0" max="21" min="21" style="1" width="4.99"/>
    <col collapsed="false" customWidth="true" hidden="false" outlineLevel="0" max="22" min="22" style="1" width="0.41"/>
    <col collapsed="false" customWidth="true" hidden="false" outlineLevel="0" max="23" min="23" style="1" width="4.85"/>
    <col collapsed="false" customWidth="true" hidden="false" outlineLevel="0" max="24" min="24" style="1" width="0.41"/>
    <col collapsed="false" customWidth="true" hidden="false" outlineLevel="0" max="25" min="25" style="1" width="4.7"/>
    <col collapsed="false" customWidth="true" hidden="false" outlineLevel="0" max="26" min="26" style="1" width="0.41"/>
    <col collapsed="false" customWidth="true" hidden="false" outlineLevel="0" max="27" min="27" style="1" width="4.99"/>
    <col collapsed="false" customWidth="true" hidden="true" outlineLevel="0" max="28" min="28" style="1" width="5.41"/>
    <col collapsed="false" customWidth="true" hidden="false" outlineLevel="0" max="29" min="29" style="1" width="0.56"/>
    <col collapsed="false" customWidth="true" hidden="false" outlineLevel="0" max="30" min="30" style="1" width="5.28"/>
    <col collapsed="false" customWidth="true" hidden="false" outlineLevel="0" max="31" min="31" style="1" width="0.56"/>
    <col collapsed="false" customWidth="false" hidden="false" outlineLevel="0" max="257" min="32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O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3" t="s">
        <v>1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J7" s="1" t="s">
        <v>2</v>
      </c>
    </row>
    <row r="8" customFormat="false" ht="12.75" hidden="false" customHeight="true" outlineLevel="0" collapsed="false"/>
    <row r="9" customFormat="false" ht="12.75" hidden="false" customHeight="true" outlineLevel="0" collapsed="false">
      <c r="O9" s="4" t="s">
        <v>3</v>
      </c>
      <c r="P9" s="4"/>
      <c r="Q9" s="4"/>
      <c r="R9" s="4"/>
      <c r="S9" s="4"/>
      <c r="T9" s="4"/>
    </row>
    <row r="10" customFormat="false" ht="12.75" hidden="false" customHeight="true" outlineLevel="0" collapsed="false">
      <c r="A10" s="5" t="s">
        <v>4</v>
      </c>
      <c r="B10" s="5"/>
      <c r="D10" s="1" t="s">
        <v>5</v>
      </c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Q11" s="4"/>
      <c r="R11" s="4"/>
      <c r="S11" s="4"/>
      <c r="T11" s="4"/>
    </row>
    <row r="12" customFormat="false" ht="12.75" hidden="false" customHeight="true" outlineLevel="0" collapsed="false">
      <c r="A12" s="6" t="s">
        <v>6</v>
      </c>
      <c r="B12" s="6"/>
      <c r="C12" s="7"/>
      <c r="D12" s="6"/>
      <c r="E12" s="7"/>
      <c r="F12" s="6"/>
      <c r="G12" s="7"/>
      <c r="H12" s="6"/>
      <c r="I12" s="7"/>
      <c r="J12" s="6"/>
      <c r="K12" s="7"/>
      <c r="L12" s="6"/>
      <c r="M12" s="6" t="s">
        <v>7</v>
      </c>
      <c r="N12" s="6"/>
      <c r="O12" s="6" t="s">
        <v>8</v>
      </c>
      <c r="P12" s="6" t="s">
        <v>7</v>
      </c>
      <c r="Q12" s="6" t="s">
        <v>7</v>
      </c>
      <c r="R12" s="6" t="s">
        <v>7</v>
      </c>
      <c r="S12" s="6" t="s">
        <v>7</v>
      </c>
      <c r="T12" s="4"/>
      <c r="U12" s="6" t="s">
        <v>6</v>
      </c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customFormat="false" ht="11.25" hidden="false" customHeight="false" outlineLevel="0" collapsed="false">
      <c r="A13" s="8" t="n">
        <v>0.256944444444445</v>
      </c>
      <c r="B13" s="8" t="n">
        <v>0.291666666666667</v>
      </c>
      <c r="C13" s="8"/>
      <c r="D13" s="8" t="n">
        <v>0.298611111111111</v>
      </c>
      <c r="E13" s="8"/>
      <c r="F13" s="8" t="n">
        <v>0.3125</v>
      </c>
      <c r="G13" s="8"/>
      <c r="H13" s="8" t="n">
        <v>0.340277777777778</v>
      </c>
      <c r="I13" s="8"/>
      <c r="J13" s="9" t="s">
        <v>9</v>
      </c>
      <c r="K13" s="9" t="s">
        <v>9</v>
      </c>
      <c r="L13" s="9" t="s">
        <v>9</v>
      </c>
      <c r="M13" s="9" t="s">
        <v>9</v>
      </c>
      <c r="N13" s="9" t="s">
        <v>9</v>
      </c>
      <c r="O13" s="1" t="s">
        <v>10</v>
      </c>
      <c r="P13" s="5"/>
      <c r="Q13" s="5"/>
      <c r="R13" s="5"/>
      <c r="U13" s="8"/>
      <c r="V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1" t="s">
        <v>11</v>
      </c>
      <c r="P14" s="10" t="n">
        <f aca="false">S14-1.7</f>
        <v>8.6</v>
      </c>
      <c r="Q14" s="11" t="n">
        <v>8.4</v>
      </c>
      <c r="R14" s="10" t="n">
        <v>11.3</v>
      </c>
      <c r="S14" s="10" t="n">
        <v>10.3</v>
      </c>
      <c r="T14" s="10"/>
      <c r="U14" s="8" t="n">
        <f aca="false">U15+"00:01"</f>
        <v>0.295138888888889</v>
      </c>
      <c r="V14" s="8"/>
      <c r="W14" s="12" t="n">
        <f aca="false">W15+"00:01"</f>
        <v>0.322916666666667</v>
      </c>
      <c r="X14" s="8"/>
      <c r="Y14" s="8" t="n">
        <f aca="false">Y15+"00:01"</f>
        <v>0.333333333333333</v>
      </c>
      <c r="Z14" s="8"/>
      <c r="AA14" s="8" t="n">
        <f aca="false">AA15+"00:01"</f>
        <v>0.368055555555555</v>
      </c>
      <c r="AD14" s="8" t="n">
        <f aca="false">AD15+"00:01"</f>
        <v>0.381944444444444</v>
      </c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9"/>
      <c r="O15" s="1" t="s">
        <v>12</v>
      </c>
      <c r="P15" s="10" t="n">
        <f aca="false">S15-1.7</f>
        <v>8</v>
      </c>
      <c r="Q15" s="11" t="n">
        <v>7.8</v>
      </c>
      <c r="R15" s="5" t="n">
        <v>10.7</v>
      </c>
      <c r="S15" s="10" t="n">
        <v>9.7</v>
      </c>
      <c r="T15" s="10"/>
      <c r="U15" s="8" t="n">
        <f aca="false">U16+"00:01"</f>
        <v>0.294444444444444</v>
      </c>
      <c r="V15" s="8"/>
      <c r="W15" s="12" t="n">
        <f aca="false">W16+"00:02"</f>
        <v>0.322222222222222</v>
      </c>
      <c r="X15" s="8"/>
      <c r="Y15" s="8" t="n">
        <f aca="false">Y16+"00:01"</f>
        <v>0.332638888888889</v>
      </c>
      <c r="Z15" s="8"/>
      <c r="AA15" s="8" t="n">
        <f aca="false">AA16+"00:01"</f>
        <v>0.367361111111111</v>
      </c>
      <c r="AD15" s="8" t="n">
        <f aca="false">AD16+"00:02"</f>
        <v>0.38125</v>
      </c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9"/>
      <c r="O16" s="1" t="s">
        <v>13</v>
      </c>
      <c r="P16" s="10" t="n">
        <f aca="false">S16-1.7</f>
        <v>7.6</v>
      </c>
      <c r="Q16" s="11" t="n">
        <v>7.4</v>
      </c>
      <c r="R16" s="5" t="n">
        <v>10.3</v>
      </c>
      <c r="S16" s="10" t="n">
        <v>9.3</v>
      </c>
      <c r="T16" s="10"/>
      <c r="U16" s="8" t="n">
        <f aca="false">U18+"00:02"</f>
        <v>0.29375</v>
      </c>
      <c r="V16" s="8"/>
      <c r="W16" s="12" t="n">
        <f aca="false">W18+"00:02"</f>
        <v>0.320833333333333</v>
      </c>
      <c r="X16" s="8"/>
      <c r="Y16" s="8" t="n">
        <f aca="false">Y18+"00:01"</f>
        <v>0.331944444444444</v>
      </c>
      <c r="Z16" s="8"/>
      <c r="AA16" s="8" t="n">
        <f aca="false">AA18+"00:02"</f>
        <v>0.366666666666667</v>
      </c>
      <c r="AD16" s="8" t="n">
        <f aca="false">AD18+"00:02"</f>
        <v>0.379861111111111</v>
      </c>
    </row>
    <row r="17" customFormat="false" ht="11.25" hidden="false" customHeight="false" outlineLevel="0" collapsed="false">
      <c r="A17" s="8" t="n">
        <f aca="false">A13+"00:02"</f>
        <v>0.258333333333333</v>
      </c>
      <c r="B17" s="8" t="n">
        <f aca="false">B13+"00:02"</f>
        <v>0.293055555555556</v>
      </c>
      <c r="C17" s="8"/>
      <c r="D17" s="8" t="n">
        <f aca="false">D13+"00:02"</f>
        <v>0.3</v>
      </c>
      <c r="E17" s="8"/>
      <c r="F17" s="8" t="n">
        <f aca="false">F13+"00:02"</f>
        <v>0.313888888888889</v>
      </c>
      <c r="G17" s="8"/>
      <c r="H17" s="8" t="n">
        <f aca="false">H13+"00:02"</f>
        <v>0.341666666666667</v>
      </c>
      <c r="I17" s="8"/>
      <c r="J17" s="9" t="s">
        <v>14</v>
      </c>
      <c r="K17" s="9" t="s">
        <v>14</v>
      </c>
      <c r="L17" s="9" t="s">
        <v>14</v>
      </c>
      <c r="M17" s="9" t="s">
        <v>14</v>
      </c>
      <c r="N17" s="9"/>
      <c r="O17" s="1" t="s">
        <v>15</v>
      </c>
      <c r="P17" s="10"/>
      <c r="Q17" s="11"/>
      <c r="R17" s="5"/>
      <c r="S17" s="10"/>
      <c r="T17" s="10"/>
      <c r="U17" s="8"/>
      <c r="V17" s="8"/>
      <c r="W17" s="12"/>
      <c r="X17" s="8"/>
      <c r="Y17" s="8"/>
      <c r="Z17" s="8"/>
      <c r="AA17" s="8"/>
      <c r="AD17" s="8"/>
    </row>
    <row r="18" customFormat="false" ht="11.25" hidden="false" customHeight="false" outlineLevel="0" collapsed="false">
      <c r="A18" s="8" t="n">
        <f aca="false">A17+"00:02"</f>
        <v>0.259722222222222</v>
      </c>
      <c r="B18" s="8" t="n">
        <f aca="false">B17+"00:03"</f>
        <v>0.295138888888889</v>
      </c>
      <c r="C18" s="8"/>
      <c r="D18" s="8" t="n">
        <f aca="false">D17+"00:03"</f>
        <v>0.302083333333333</v>
      </c>
      <c r="E18" s="8"/>
      <c r="F18" s="8" t="n">
        <f aca="false">F17+"00:02"</f>
        <v>0.315277777777778</v>
      </c>
      <c r="G18" s="8"/>
      <c r="H18" s="8" t="n">
        <f aca="false">H17+"00:02"</f>
        <v>0.343055555555556</v>
      </c>
      <c r="I18" s="8"/>
      <c r="J18" s="9" t="s">
        <v>16</v>
      </c>
      <c r="K18" s="9" t="s">
        <v>16</v>
      </c>
      <c r="L18" s="9" t="s">
        <v>16</v>
      </c>
      <c r="M18" s="9" t="s">
        <v>16</v>
      </c>
      <c r="N18" s="9"/>
      <c r="O18" s="1" t="s">
        <v>17</v>
      </c>
      <c r="P18" s="10" t="n">
        <f aca="false">S18-1.7</f>
        <v>6.8</v>
      </c>
      <c r="Q18" s="11" t="n">
        <v>6.6</v>
      </c>
      <c r="R18" s="5" t="n">
        <v>9.5</v>
      </c>
      <c r="S18" s="10" t="n">
        <v>8.5</v>
      </c>
      <c r="T18" s="10"/>
      <c r="U18" s="8" t="n">
        <f aca="false">U19+"00:02"</f>
        <v>0.292361111111111</v>
      </c>
      <c r="V18" s="8"/>
      <c r="W18" s="12" t="n">
        <f aca="false">W19+"00:01"</f>
        <v>0.319444444444444</v>
      </c>
      <c r="X18" s="8"/>
      <c r="Y18" s="8" t="n">
        <f aca="false">Y19+"00:01"</f>
        <v>0.33125</v>
      </c>
      <c r="Z18" s="8"/>
      <c r="AA18" s="8" t="n">
        <f aca="false">AA19+"00:01"</f>
        <v>0.365277777777778</v>
      </c>
      <c r="AD18" s="8" t="n">
        <f aca="false">AD19+"00:02"</f>
        <v>0.378472222222222</v>
      </c>
    </row>
    <row r="19" customFormat="false" ht="11.25" hidden="false" customHeight="false" outlineLevel="0" collapsed="false">
      <c r="A19" s="8" t="n">
        <f aca="false">A18+"00:02"</f>
        <v>0.261111111111111</v>
      </c>
      <c r="B19" s="8" t="n">
        <f aca="false">B18+"00:02"</f>
        <v>0.296527777777778</v>
      </c>
      <c r="C19" s="8"/>
      <c r="D19" s="8" t="n">
        <f aca="false">D18+"00:01"</f>
        <v>0.302777777777778</v>
      </c>
      <c r="E19" s="8"/>
      <c r="F19" s="8" t="n">
        <f aca="false">F18+"00:02"</f>
        <v>0.316666666666667</v>
      </c>
      <c r="G19" s="8"/>
      <c r="H19" s="8" t="n">
        <f aca="false">H18+"00:03"</f>
        <v>0.345138888888889</v>
      </c>
      <c r="I19" s="8"/>
      <c r="J19" s="9" t="s">
        <v>18</v>
      </c>
      <c r="K19" s="9" t="s">
        <v>18</v>
      </c>
      <c r="L19" s="9" t="s">
        <v>18</v>
      </c>
      <c r="M19" s="9" t="s">
        <v>18</v>
      </c>
      <c r="N19" s="9"/>
      <c r="O19" s="1" t="s">
        <v>19</v>
      </c>
      <c r="P19" s="10" t="n">
        <f aca="false">S19-1.7</f>
        <v>6.5</v>
      </c>
      <c r="Q19" s="11" t="n">
        <v>6.3</v>
      </c>
      <c r="R19" s="5" t="n">
        <v>9.2</v>
      </c>
      <c r="S19" s="10" t="n">
        <v>8.2</v>
      </c>
      <c r="T19" s="10"/>
      <c r="U19" s="8" t="n">
        <f aca="false">U20+"00:01"</f>
        <v>0.290972222222222</v>
      </c>
      <c r="V19" s="8"/>
      <c r="W19" s="12" t="n">
        <f aca="false">W20+"00:01"</f>
        <v>0.31875</v>
      </c>
      <c r="X19" s="8"/>
      <c r="Y19" s="8" t="n">
        <f aca="false">Y20+"00:01"</f>
        <v>0.330555555555556</v>
      </c>
      <c r="Z19" s="8"/>
      <c r="AA19" s="8" t="n">
        <f aca="false">AA20+"00:01"</f>
        <v>0.364583333333333</v>
      </c>
      <c r="AD19" s="8" t="n">
        <f aca="false">AD20+"00:01"</f>
        <v>0.377083333333333</v>
      </c>
    </row>
    <row r="20" customFormat="false" ht="11.25" hidden="false" customHeight="false" outlineLevel="0" collapsed="false">
      <c r="A20" s="8" t="n">
        <f aca="false">A19+"00:01"</f>
        <v>0.261805555555556</v>
      </c>
      <c r="B20" s="8" t="n">
        <f aca="false">B19+"00:01"</f>
        <v>0.297222222222222</v>
      </c>
      <c r="C20" s="8"/>
      <c r="D20" s="8" t="n">
        <f aca="false">D19+"00:01"</f>
        <v>0.303472222222222</v>
      </c>
      <c r="E20" s="8"/>
      <c r="F20" s="8" t="n">
        <f aca="false">F19+"00:02"</f>
        <v>0.318055555555556</v>
      </c>
      <c r="G20" s="8"/>
      <c r="H20" s="8" t="n">
        <f aca="false">H19+"00:01"</f>
        <v>0.345833333333333</v>
      </c>
      <c r="I20" s="8"/>
      <c r="J20" s="9" t="s">
        <v>20</v>
      </c>
      <c r="K20" s="9" t="s">
        <v>20</v>
      </c>
      <c r="L20" s="9" t="s">
        <v>20</v>
      </c>
      <c r="M20" s="9" t="s">
        <v>20</v>
      </c>
      <c r="N20" s="9"/>
      <c r="O20" s="1" t="s">
        <v>21</v>
      </c>
      <c r="P20" s="10" t="n">
        <f aca="false">S20-1.7</f>
        <v>5.7</v>
      </c>
      <c r="Q20" s="11" t="n">
        <v>5.5</v>
      </c>
      <c r="R20" s="5" t="n">
        <v>8.4</v>
      </c>
      <c r="S20" s="10" t="n">
        <v>7.4</v>
      </c>
      <c r="T20" s="10"/>
      <c r="U20" s="8" t="n">
        <f aca="false">U21+"00:00"</f>
        <v>0.290277777777778</v>
      </c>
      <c r="V20" s="8"/>
      <c r="W20" s="12" t="n">
        <f aca="false">W21+"00:01"</f>
        <v>0.318055555555556</v>
      </c>
      <c r="X20" s="8"/>
      <c r="Y20" s="8" t="n">
        <f aca="false">Y21+"00:01"</f>
        <v>0.329861111111111</v>
      </c>
      <c r="Z20" s="8"/>
      <c r="AA20" s="8" t="n">
        <f aca="false">AA21+"00:01"</f>
        <v>0.363888888888889</v>
      </c>
      <c r="AD20" s="8" t="n">
        <f aca="false">AD21+"00:02"</f>
        <v>0.376388888888889</v>
      </c>
    </row>
    <row r="21" customFormat="false" ht="11.25" hidden="false" customHeight="false" outlineLevel="0" collapsed="false">
      <c r="A21" s="8" t="n">
        <f aca="false">A20+"00:01"</f>
        <v>0.2625</v>
      </c>
      <c r="B21" s="8" t="n">
        <f aca="false">B20+"00:01"</f>
        <v>0.297916666666667</v>
      </c>
      <c r="C21" s="8"/>
      <c r="D21" s="8" t="n">
        <f aca="false">D20+"00:01"</f>
        <v>0.304166666666667</v>
      </c>
      <c r="E21" s="8"/>
      <c r="F21" s="8" t="n">
        <f aca="false">F20+"00:01"</f>
        <v>0.31875</v>
      </c>
      <c r="G21" s="8"/>
      <c r="H21" s="8" t="n">
        <f aca="false">H20+"00:01"</f>
        <v>0.346527777777778</v>
      </c>
      <c r="I21" s="8"/>
      <c r="J21" s="9" t="s">
        <v>22</v>
      </c>
      <c r="K21" s="9" t="s">
        <v>22</v>
      </c>
      <c r="L21" s="9" t="s">
        <v>22</v>
      </c>
      <c r="M21" s="9" t="s">
        <v>22</v>
      </c>
      <c r="N21" s="9"/>
      <c r="O21" s="1" t="s">
        <v>23</v>
      </c>
      <c r="P21" s="10" t="n">
        <f aca="false">S21-1.7</f>
        <v>5.2</v>
      </c>
      <c r="Q21" s="11" t="n">
        <v>5</v>
      </c>
      <c r="R21" s="5" t="n">
        <v>7.9</v>
      </c>
      <c r="S21" s="10" t="n">
        <v>6.9</v>
      </c>
      <c r="T21" s="10"/>
      <c r="U21" s="8" t="n">
        <f aca="false">U22+"00:01"</f>
        <v>0.290277777777778</v>
      </c>
      <c r="V21" s="8"/>
      <c r="W21" s="12" t="n">
        <f aca="false">W22+"00:01"</f>
        <v>0.317361111111111</v>
      </c>
      <c r="X21" s="8"/>
      <c r="Y21" s="8" t="n">
        <f aca="false">Y22+"00:01"</f>
        <v>0.329166666666667</v>
      </c>
      <c r="Z21" s="8"/>
      <c r="AA21" s="8" t="n">
        <f aca="false">AA22+"00:01"</f>
        <v>0.363194444444444</v>
      </c>
      <c r="AD21" s="8" t="n">
        <f aca="false">AD22+"00:01"</f>
        <v>0.375</v>
      </c>
    </row>
    <row r="22" customFormat="false" ht="11.25" hidden="false" customHeight="false" outlineLevel="0" collapsed="false">
      <c r="A22" s="8" t="n">
        <f aca="false">A21+"00:01"</f>
        <v>0.263194444444444</v>
      </c>
      <c r="B22" s="8" t="n">
        <f aca="false">B21+"00:01"</f>
        <v>0.298611111111111</v>
      </c>
      <c r="C22" s="8"/>
      <c r="D22" s="8" t="n">
        <f aca="false">D21+"00:01"</f>
        <v>0.304861111111111</v>
      </c>
      <c r="E22" s="8"/>
      <c r="F22" s="8" t="n">
        <f aca="false">F21+"00:01"</f>
        <v>0.319444444444444</v>
      </c>
      <c r="G22" s="8"/>
      <c r="H22" s="8" t="n">
        <f aca="false">H21+"00:02"</f>
        <v>0.347916666666667</v>
      </c>
      <c r="I22" s="8"/>
      <c r="J22" s="9" t="s">
        <v>24</v>
      </c>
      <c r="K22" s="9" t="s">
        <v>24</v>
      </c>
      <c r="L22" s="9" t="s">
        <v>24</v>
      </c>
      <c r="M22" s="9" t="s">
        <v>24</v>
      </c>
      <c r="N22" s="9"/>
      <c r="O22" s="1" t="s">
        <v>25</v>
      </c>
      <c r="P22" s="10" t="n">
        <f aca="false">S22-1.7</f>
        <v>4.9</v>
      </c>
      <c r="Q22" s="11" t="n">
        <v>4.7</v>
      </c>
      <c r="R22" s="5" t="n">
        <v>7.6</v>
      </c>
      <c r="S22" s="10" t="n">
        <v>6.6</v>
      </c>
      <c r="T22" s="10"/>
      <c r="U22" s="8" t="n">
        <f aca="false">U23+"00:01"</f>
        <v>0.289583333333333</v>
      </c>
      <c r="V22" s="8"/>
      <c r="W22" s="12" t="n">
        <f aca="false">W23+"00:01"</f>
        <v>0.316666666666667</v>
      </c>
      <c r="X22" s="8"/>
      <c r="Y22" s="8" t="n">
        <f aca="false">Y23+"00:01"</f>
        <v>0.328472222222222</v>
      </c>
      <c r="Z22" s="8"/>
      <c r="AA22" s="8" t="n">
        <f aca="false">AA23+"00:01"</f>
        <v>0.3625</v>
      </c>
      <c r="AD22" s="8" t="n">
        <f aca="false">AD23+"00:02"</f>
        <v>0.374305555555556</v>
      </c>
    </row>
    <row r="23" customFormat="false" ht="11.25" hidden="false" customHeight="false" outlineLevel="0" collapsed="false">
      <c r="A23" s="8" t="n">
        <f aca="false">A22+"00:01"</f>
        <v>0.263888888888889</v>
      </c>
      <c r="B23" s="8" t="n">
        <f aca="false">B22+"00:01"</f>
        <v>0.299305555555556</v>
      </c>
      <c r="C23" s="8"/>
      <c r="D23" s="8" t="n">
        <f aca="false">D22+"00:01"</f>
        <v>0.305555555555556</v>
      </c>
      <c r="E23" s="8"/>
      <c r="F23" s="8" t="n">
        <f aca="false">F22+"00:01"</f>
        <v>0.320138888888889</v>
      </c>
      <c r="G23" s="8"/>
      <c r="H23" s="8" t="n">
        <f aca="false">H22+"00:01"</f>
        <v>0.348611111111111</v>
      </c>
      <c r="I23" s="8"/>
      <c r="J23" s="9" t="s">
        <v>26</v>
      </c>
      <c r="K23" s="9" t="s">
        <v>26</v>
      </c>
      <c r="L23" s="9" t="s">
        <v>26</v>
      </c>
      <c r="M23" s="9" t="s">
        <v>26</v>
      </c>
      <c r="N23" s="9"/>
      <c r="O23" s="1" t="s">
        <v>27</v>
      </c>
      <c r="P23" s="10" t="n">
        <f aca="false">S23-1.7</f>
        <v>4.5</v>
      </c>
      <c r="Q23" s="11" t="n">
        <v>4.3</v>
      </c>
      <c r="R23" s="5" t="n">
        <v>7.2</v>
      </c>
      <c r="S23" s="10" t="n">
        <v>6.2</v>
      </c>
      <c r="T23" s="10"/>
      <c r="U23" s="8" t="n">
        <f aca="false">U24+"00:01"</f>
        <v>0.288888888888889</v>
      </c>
      <c r="V23" s="8"/>
      <c r="W23" s="12" t="n">
        <f aca="false">W24+"00:01"</f>
        <v>0.315972222222222</v>
      </c>
      <c r="X23" s="8"/>
      <c r="Y23" s="8" t="n">
        <f aca="false">Y24+"00:02"</f>
        <v>0.327777777777778</v>
      </c>
      <c r="Z23" s="8"/>
      <c r="AA23" s="8" t="n">
        <f aca="false">AA24+"00:02"</f>
        <v>0.361805555555556</v>
      </c>
      <c r="AD23" s="8" t="n">
        <f aca="false">AD24+"00:02"</f>
        <v>0.372916666666667</v>
      </c>
    </row>
    <row r="24" customFormat="false" ht="11.25" hidden="false" customHeight="false" outlineLevel="0" collapsed="false">
      <c r="A24" s="8" t="n">
        <f aca="false">A23+"00:02"</f>
        <v>0.265277777777778</v>
      </c>
      <c r="B24" s="8" t="n">
        <f aca="false">B23+"00:01"</f>
        <v>0.3</v>
      </c>
      <c r="C24" s="8"/>
      <c r="D24" s="8" t="n">
        <f aca="false">D23+"00:02"</f>
        <v>0.306944444444444</v>
      </c>
      <c r="E24" s="8"/>
      <c r="F24" s="8" t="n">
        <f aca="false">F23+"00:02"</f>
        <v>0.321527777777778</v>
      </c>
      <c r="G24" s="8"/>
      <c r="H24" s="8" t="n">
        <f aca="false">H23+"00:01"</f>
        <v>0.349305555555556</v>
      </c>
      <c r="I24" s="8"/>
      <c r="J24" s="9" t="s">
        <v>28</v>
      </c>
      <c r="K24" s="9" t="s">
        <v>28</v>
      </c>
      <c r="L24" s="9" t="s">
        <v>28</v>
      </c>
      <c r="M24" s="9" t="s">
        <v>28</v>
      </c>
      <c r="N24" s="9"/>
      <c r="O24" s="1" t="s">
        <v>29</v>
      </c>
      <c r="P24" s="10" t="n">
        <f aca="false">S24-1.7</f>
        <v>4</v>
      </c>
      <c r="Q24" s="11" t="n">
        <v>3.8</v>
      </c>
      <c r="R24" s="5" t="n">
        <v>6.7</v>
      </c>
      <c r="S24" s="10" t="n">
        <v>5.7</v>
      </c>
      <c r="T24" s="10"/>
      <c r="U24" s="8" t="n">
        <f aca="false">U25+"00:02"</f>
        <v>0.288194444444444</v>
      </c>
      <c r="V24" s="8"/>
      <c r="W24" s="12" t="n">
        <f aca="false">W30+"0:02"</f>
        <v>0.315277777777778</v>
      </c>
      <c r="X24" s="8"/>
      <c r="Y24" s="8" t="n">
        <f aca="false">Y25+"00:03"</f>
        <v>0.326388888888889</v>
      </c>
      <c r="Z24" s="8"/>
      <c r="AA24" s="8" t="n">
        <f aca="false">AA25+"00:01"</f>
        <v>0.360416666666667</v>
      </c>
      <c r="AD24" s="8" t="n">
        <f aca="false">AD25+"00:02"</f>
        <v>0.371527777777778</v>
      </c>
    </row>
    <row r="25" customFormat="false" ht="11.25" hidden="false" customHeight="false" outlineLevel="0" collapsed="false">
      <c r="A25" s="8"/>
      <c r="B25" s="8" t="n">
        <f aca="false">B24+"00:02"</f>
        <v>0.301388888888889</v>
      </c>
      <c r="C25" s="8"/>
      <c r="D25" s="8" t="n">
        <f aca="false">D24+"00:01"</f>
        <v>0.307638888888889</v>
      </c>
      <c r="E25" s="8"/>
      <c r="F25" s="8" t="n">
        <f aca="false">F24+"00:01"</f>
        <v>0.322222222222222</v>
      </c>
      <c r="G25" s="8"/>
      <c r="H25" s="8" t="n">
        <f aca="false">H24+"00:01"</f>
        <v>0.35</v>
      </c>
      <c r="I25" s="8"/>
      <c r="J25" s="9"/>
      <c r="K25" s="9" t="s">
        <v>30</v>
      </c>
      <c r="L25" s="9" t="s">
        <v>30</v>
      </c>
      <c r="M25" s="9"/>
      <c r="N25" s="9"/>
      <c r="O25" s="1" t="s">
        <v>31</v>
      </c>
      <c r="P25" s="5"/>
      <c r="Q25" s="11" t="n">
        <v>3.3</v>
      </c>
      <c r="R25" s="5" t="n">
        <v>6.2</v>
      </c>
      <c r="S25" s="10"/>
      <c r="T25" s="10"/>
      <c r="U25" s="8" t="n">
        <f aca="false">U26+"00:03"</f>
        <v>0.286805555555556</v>
      </c>
      <c r="V25" s="8"/>
      <c r="W25" s="12"/>
      <c r="X25" s="8"/>
      <c r="Y25" s="8" t="n">
        <f aca="false">Y26+"00:02"</f>
        <v>0.324305555555556</v>
      </c>
      <c r="Z25" s="8"/>
      <c r="AA25" s="8" t="n">
        <f aca="false">AA26+"00:03"</f>
        <v>0.359722222222222</v>
      </c>
      <c r="AD25" s="8" t="n">
        <f aca="false">AD26+"00:03"</f>
        <v>0.370138888888889</v>
      </c>
    </row>
    <row r="26" customFormat="false" ht="11.25" hidden="false" customHeight="false" outlineLevel="0" collapsed="false">
      <c r="A26" s="8"/>
      <c r="B26" s="8" t="n">
        <f aca="false">B25+"00:01"</f>
        <v>0.302083333333333</v>
      </c>
      <c r="C26" s="8"/>
      <c r="D26" s="8" t="n">
        <f aca="false">D25+"00:02"</f>
        <v>0.309027777777778</v>
      </c>
      <c r="E26" s="8"/>
      <c r="F26" s="8" t="n">
        <f aca="false">F25+"00:01"</f>
        <v>0.322916666666667</v>
      </c>
      <c r="G26" s="8"/>
      <c r="H26" s="8" t="n">
        <f aca="false">H25+"00:01"</f>
        <v>0.350694444444444</v>
      </c>
      <c r="I26" s="8"/>
      <c r="J26" s="9"/>
      <c r="K26" s="9" t="s">
        <v>32</v>
      </c>
      <c r="L26" s="9" t="s">
        <v>32</v>
      </c>
      <c r="M26" s="9"/>
      <c r="N26" s="9"/>
      <c r="O26" s="1" t="s">
        <v>33</v>
      </c>
      <c r="P26" s="5"/>
      <c r="Q26" s="11" t="n">
        <v>2.6</v>
      </c>
      <c r="R26" s="5" t="n">
        <v>5.5</v>
      </c>
      <c r="S26" s="10"/>
      <c r="T26" s="10"/>
      <c r="U26" s="8" t="n">
        <f aca="false">U27+"00:02"</f>
        <v>0.284722222222222</v>
      </c>
      <c r="V26" s="8"/>
      <c r="W26" s="12"/>
      <c r="X26" s="8"/>
      <c r="Y26" s="8" t="n">
        <f aca="false">Y27+"00:03"</f>
        <v>0.322916666666667</v>
      </c>
      <c r="Z26" s="8"/>
      <c r="AA26" s="8" t="n">
        <f aca="false">AA27+"00:02"</f>
        <v>0.357638888888889</v>
      </c>
      <c r="AD26" s="8" t="n">
        <f aca="false">AD27+"00:04"</f>
        <v>0.368055555555556</v>
      </c>
    </row>
    <row r="27" customFormat="false" ht="11.25" hidden="false" customHeight="false" outlineLevel="0" collapsed="false">
      <c r="A27" s="8"/>
      <c r="B27" s="8" t="n">
        <f aca="false">B26+"00:02"</f>
        <v>0.303472222222222</v>
      </c>
      <c r="C27" s="8"/>
      <c r="D27" s="8" t="n">
        <f aca="false">D26+"00:02"</f>
        <v>0.310416666666667</v>
      </c>
      <c r="E27" s="8"/>
      <c r="F27" s="8" t="n">
        <f aca="false">F26+"00:02"</f>
        <v>0.324305555555556</v>
      </c>
      <c r="G27" s="8"/>
      <c r="H27" s="8" t="n">
        <f aca="false">H26+"00:01"</f>
        <v>0.351388888888889</v>
      </c>
      <c r="I27" s="8"/>
      <c r="J27" s="9"/>
      <c r="K27" s="9" t="s">
        <v>34</v>
      </c>
      <c r="L27" s="9" t="s">
        <v>34</v>
      </c>
      <c r="M27" s="9"/>
      <c r="N27" s="9"/>
      <c r="O27" s="1" t="s">
        <v>35</v>
      </c>
      <c r="P27" s="5"/>
      <c r="Q27" s="11" t="n">
        <v>2.3</v>
      </c>
      <c r="R27" s="5" t="n">
        <v>5.2</v>
      </c>
      <c r="S27" s="10"/>
      <c r="T27" s="10"/>
      <c r="U27" s="8" t="n">
        <f aca="false">U28+"00:02"</f>
        <v>0.283333333333333</v>
      </c>
      <c r="V27" s="8"/>
      <c r="W27" s="12"/>
      <c r="X27" s="8"/>
      <c r="Y27" s="8" t="n">
        <f aca="false">Y28+"00:02"</f>
        <v>0.320833333333333</v>
      </c>
      <c r="Z27" s="8"/>
      <c r="AA27" s="8" t="n">
        <f aca="false">AA28+"00:03"</f>
        <v>0.35625</v>
      </c>
      <c r="AD27" s="8" t="n">
        <f aca="false">AD28+"00:01"</f>
        <v>0.365277777777778</v>
      </c>
    </row>
    <row r="28" customFormat="false" ht="11.25" hidden="false" customHeight="false" outlineLevel="0" collapsed="false">
      <c r="A28" s="8"/>
      <c r="B28" s="8" t="n">
        <f aca="false">B27+"00:01"</f>
        <v>0.304166666666667</v>
      </c>
      <c r="C28" s="8"/>
      <c r="D28" s="8" t="n">
        <f aca="false">D27+"00:01"</f>
        <v>0.311111111111111</v>
      </c>
      <c r="E28" s="8"/>
      <c r="F28" s="8" t="n">
        <f aca="false">F27+"00:02"</f>
        <v>0.325694444444444</v>
      </c>
      <c r="G28" s="8"/>
      <c r="H28" s="8" t="n">
        <f aca="false">H27+"00:01"</f>
        <v>0.352083333333333</v>
      </c>
      <c r="I28" s="8"/>
      <c r="J28" s="9"/>
      <c r="K28" s="9" t="s">
        <v>36</v>
      </c>
      <c r="L28" s="9" t="s">
        <v>36</v>
      </c>
      <c r="M28" s="9"/>
      <c r="N28" s="9"/>
      <c r="O28" s="1" t="s">
        <v>37</v>
      </c>
      <c r="P28" s="5"/>
      <c r="Q28" s="11" t="n">
        <v>1.9</v>
      </c>
      <c r="R28" s="5" t="n">
        <v>4.8</v>
      </c>
      <c r="S28" s="10"/>
      <c r="T28" s="10"/>
      <c r="U28" s="8" t="n">
        <f aca="false">U35+"00:03"</f>
        <v>0.281944444444444</v>
      </c>
      <c r="V28" s="8"/>
      <c r="W28" s="5"/>
      <c r="X28" s="8"/>
      <c r="Y28" s="8" t="n">
        <f aca="false">Y35+"00:02"</f>
        <v>0.319444444444444</v>
      </c>
      <c r="Z28" s="8"/>
      <c r="AA28" s="8" t="n">
        <f aca="false">AA35+"00:03"</f>
        <v>0.354166666666667</v>
      </c>
      <c r="AD28" s="8" t="n">
        <f aca="false">AD35+"00:03"</f>
        <v>0.364583333333333</v>
      </c>
    </row>
    <row r="29" customFormat="false" ht="11.25" hidden="false" customHeight="false" outlineLevel="0" collapsed="false">
      <c r="A29" s="8"/>
      <c r="B29" s="8" t="n">
        <f aca="false">B28+"00:02"</f>
        <v>0.305555555555556</v>
      </c>
      <c r="C29" s="8"/>
      <c r="D29" s="8" t="n">
        <f aca="false">D28+"00:02"</f>
        <v>0.3125</v>
      </c>
      <c r="E29" s="8"/>
      <c r="F29" s="8" t="n">
        <f aca="false">F28+"00:01"</f>
        <v>0.326388888888889</v>
      </c>
      <c r="G29" s="8"/>
      <c r="H29" s="8" t="n">
        <f aca="false">H28+"00:01"</f>
        <v>0.352777777777778</v>
      </c>
      <c r="I29" s="8"/>
      <c r="J29" s="9"/>
      <c r="K29" s="9" t="s">
        <v>38</v>
      </c>
      <c r="L29" s="9" t="s">
        <v>38</v>
      </c>
      <c r="M29" s="9"/>
      <c r="N29" s="9"/>
      <c r="O29" s="1" t="s">
        <v>39</v>
      </c>
      <c r="P29" s="5"/>
      <c r="Q29" s="11"/>
      <c r="R29" s="5"/>
      <c r="S29" s="10"/>
      <c r="T29" s="10"/>
      <c r="U29" s="8"/>
      <c r="V29" s="8"/>
      <c r="W29" s="5"/>
      <c r="X29" s="8"/>
      <c r="Y29" s="8"/>
      <c r="Z29" s="8"/>
      <c r="AA29" s="8"/>
      <c r="AD29" s="8"/>
    </row>
    <row r="30" customFormat="false" ht="11.25" hidden="false" customHeight="false" outlineLevel="0" collapsed="false">
      <c r="A30" s="8" t="n">
        <f aca="false">A24+"00:02"</f>
        <v>0.266666666666667</v>
      </c>
      <c r="B30" s="8"/>
      <c r="C30" s="8"/>
      <c r="D30" s="8"/>
      <c r="E30" s="8"/>
      <c r="F30" s="8"/>
      <c r="G30" s="8"/>
      <c r="H30" s="8"/>
      <c r="I30" s="8"/>
      <c r="J30" s="9" t="s">
        <v>40</v>
      </c>
      <c r="K30" s="9"/>
      <c r="L30" s="9"/>
      <c r="M30" s="9" t="s">
        <v>40</v>
      </c>
      <c r="N30" s="9"/>
      <c r="O30" s="1" t="s">
        <v>41</v>
      </c>
      <c r="P30" s="10" t="n">
        <f aca="false">S30-1.7</f>
        <v>3.2</v>
      </c>
      <c r="Q30" s="11"/>
      <c r="R30" s="5"/>
      <c r="S30" s="10" t="n">
        <v>4.9</v>
      </c>
      <c r="T30" s="10"/>
      <c r="U30" s="8"/>
      <c r="V30" s="8"/>
      <c r="W30" s="12" t="n">
        <f aca="false">W31+"00:02"</f>
        <v>0.313888888888889</v>
      </c>
      <c r="X30" s="8"/>
      <c r="Y30" s="8"/>
      <c r="Z30" s="8"/>
      <c r="AA30" s="8"/>
      <c r="AD30" s="8"/>
    </row>
    <row r="31" customFormat="false" ht="11.25" hidden="false" customHeight="false" outlineLevel="0" collapsed="false">
      <c r="A31" s="8" t="n">
        <f aca="false">A30+"00:01"</f>
        <v>0.267361111111111</v>
      </c>
      <c r="B31" s="8"/>
      <c r="C31" s="8"/>
      <c r="D31" s="8"/>
      <c r="E31" s="8"/>
      <c r="F31" s="8"/>
      <c r="G31" s="8"/>
      <c r="H31" s="8"/>
      <c r="I31" s="8"/>
      <c r="J31" s="9" t="s">
        <v>42</v>
      </c>
      <c r="K31" s="9"/>
      <c r="L31" s="9"/>
      <c r="M31" s="9" t="s">
        <v>42</v>
      </c>
      <c r="N31" s="9"/>
      <c r="O31" s="1" t="s">
        <v>43</v>
      </c>
      <c r="P31" s="10" t="n">
        <f aca="false">S31-1.7</f>
        <v>2.7</v>
      </c>
      <c r="Q31" s="11"/>
      <c r="R31" s="5"/>
      <c r="S31" s="10" t="n">
        <v>4.4</v>
      </c>
      <c r="T31" s="10"/>
      <c r="U31" s="8"/>
      <c r="V31" s="8"/>
      <c r="W31" s="12" t="n">
        <f aca="false">W35+"00:02"</f>
        <v>0.3125</v>
      </c>
      <c r="X31" s="8"/>
      <c r="Y31" s="8"/>
      <c r="Z31" s="8"/>
      <c r="AA31" s="8"/>
      <c r="AD31" s="8"/>
    </row>
    <row r="32" customFormat="false" ht="11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9"/>
      <c r="K32" s="9"/>
      <c r="L32" s="9"/>
      <c r="M32" s="9"/>
      <c r="N32" s="9"/>
      <c r="O32" s="1" t="s">
        <v>44</v>
      </c>
      <c r="P32" s="5"/>
      <c r="Q32" s="11"/>
      <c r="R32" s="5"/>
      <c r="S32" s="10"/>
      <c r="T32" s="10"/>
      <c r="U32" s="8"/>
      <c r="V32" s="8"/>
      <c r="W32" s="5"/>
      <c r="X32" s="8"/>
      <c r="Y32" s="8"/>
      <c r="Z32" s="8"/>
      <c r="AA32" s="8"/>
      <c r="AD32" s="8"/>
    </row>
    <row r="33" customFormat="false" ht="11.25" hidden="false" customHeight="false" outlineLevel="0" collapsed="false">
      <c r="A33" s="8" t="n">
        <f aca="false">A31+"00:02"</f>
        <v>0.26875</v>
      </c>
      <c r="B33" s="8"/>
      <c r="C33" s="8"/>
      <c r="D33" s="8"/>
      <c r="E33" s="8"/>
      <c r="F33" s="8"/>
      <c r="G33" s="8"/>
      <c r="H33" s="8"/>
      <c r="I33" s="8"/>
      <c r="J33" s="9" t="s">
        <v>45</v>
      </c>
      <c r="K33" s="9"/>
      <c r="L33" s="9"/>
      <c r="M33" s="9" t="s">
        <v>45</v>
      </c>
      <c r="N33" s="9"/>
      <c r="O33" s="1" t="s">
        <v>46</v>
      </c>
      <c r="P33" s="5"/>
      <c r="Q33" s="11"/>
      <c r="R33" s="5"/>
      <c r="S33" s="10"/>
      <c r="T33" s="10"/>
      <c r="U33" s="8"/>
      <c r="V33" s="8"/>
      <c r="W33" s="5"/>
      <c r="X33" s="8"/>
      <c r="Y33" s="8"/>
      <c r="Z33" s="8"/>
      <c r="AA33" s="8"/>
      <c r="AD33" s="8"/>
    </row>
    <row r="34" customFormat="false" ht="11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9"/>
      <c r="K34" s="9"/>
      <c r="L34" s="9"/>
      <c r="M34" s="9"/>
      <c r="N34" s="9"/>
      <c r="O34" s="1" t="s">
        <v>47</v>
      </c>
      <c r="P34" s="5"/>
      <c r="Q34" s="11"/>
      <c r="R34" s="10" t="n">
        <v>3.8</v>
      </c>
      <c r="S34" s="5"/>
      <c r="T34" s="5"/>
      <c r="W34" s="5"/>
      <c r="AD34" s="8"/>
    </row>
    <row r="35" customFormat="false" ht="22.5" hidden="false" customHeight="false" outlineLevel="0" collapsed="false">
      <c r="A35" s="8" t="n">
        <f aca="false">A33+"00:02"</f>
        <v>0.270138888888889</v>
      </c>
      <c r="B35" s="8" t="n">
        <f aca="false">B29+"00:02"</f>
        <v>0.306944444444444</v>
      </c>
      <c r="C35" s="8"/>
      <c r="D35" s="8" t="n">
        <f aca="false">D29+"00:02"</f>
        <v>0.313888888888889</v>
      </c>
      <c r="E35" s="8"/>
      <c r="F35" s="8" t="n">
        <f aca="false">F29+"00:02"</f>
        <v>0.327777777777778</v>
      </c>
      <c r="G35" s="8"/>
      <c r="H35" s="8" t="n">
        <f aca="false">H29+"00:02"</f>
        <v>0.354166666666667</v>
      </c>
      <c r="I35" s="8"/>
      <c r="J35" s="9" t="s">
        <v>48</v>
      </c>
      <c r="K35" s="9" t="s">
        <v>49</v>
      </c>
      <c r="L35" s="9" t="s">
        <v>49</v>
      </c>
      <c r="M35" s="9" t="s">
        <v>48</v>
      </c>
      <c r="N35" s="9"/>
      <c r="O35" s="13" t="s">
        <v>50</v>
      </c>
      <c r="P35" s="5" t="n">
        <v>1.7</v>
      </c>
      <c r="Q35" s="11" t="n">
        <v>0.5</v>
      </c>
      <c r="R35" s="14" t="s">
        <v>22</v>
      </c>
      <c r="S35" s="14" t="s">
        <v>22</v>
      </c>
      <c r="T35" s="14"/>
      <c r="U35" s="8" t="n">
        <f aca="false">U36+"00:01"</f>
        <v>0.279861111111111</v>
      </c>
      <c r="V35" s="8"/>
      <c r="W35" s="12" t="n">
        <v>0.311111111111111</v>
      </c>
      <c r="X35" s="8"/>
      <c r="Y35" s="8" t="n">
        <f aca="false">Y36+"00:03"</f>
        <v>0.318055555555556</v>
      </c>
      <c r="Z35" s="8"/>
      <c r="AA35" s="8" t="n">
        <f aca="false">AA36+"00:02"</f>
        <v>0.352083333333333</v>
      </c>
      <c r="AD35" s="8" t="n">
        <f aca="false">AD36+"00:02"</f>
        <v>0.3625</v>
      </c>
    </row>
    <row r="36" customFormat="false" ht="11.25" hidden="false" customHeight="false" outlineLevel="0" collapsed="false">
      <c r="A36" s="8" t="n">
        <f aca="false">A35+"00:01"</f>
        <v>0.270833333333333</v>
      </c>
      <c r="B36" s="8" t="n">
        <f aca="false">B35+"00:03"</f>
        <v>0.309027777777778</v>
      </c>
      <c r="C36" s="8"/>
      <c r="D36" s="8" t="n">
        <f aca="false">D35+"00:01"</f>
        <v>0.314583333333333</v>
      </c>
      <c r="E36" s="8"/>
      <c r="F36" s="8" t="n">
        <f aca="false">F35+"00:01"</f>
        <v>0.328472222222222</v>
      </c>
      <c r="G36" s="8"/>
      <c r="H36" s="8" t="n">
        <f aca="false">H35+"00:01"</f>
        <v>0.354861111111111</v>
      </c>
      <c r="I36" s="8"/>
      <c r="J36" s="9" t="s">
        <v>51</v>
      </c>
      <c r="K36" s="9" t="s">
        <v>52</v>
      </c>
      <c r="L36" s="9" t="s">
        <v>52</v>
      </c>
      <c r="M36" s="9" t="s">
        <v>51</v>
      </c>
      <c r="N36" s="9"/>
      <c r="O36" s="15" t="s">
        <v>53</v>
      </c>
      <c r="P36" s="9" t="e">
        <f aca="false">P39+1.2</f>
        <v>#VALUE!</v>
      </c>
      <c r="Q36" s="11" t="n">
        <v>0</v>
      </c>
      <c r="R36" s="9" t="s">
        <v>20</v>
      </c>
      <c r="S36" s="9" t="s">
        <v>20</v>
      </c>
      <c r="T36" s="9"/>
      <c r="U36" s="8" t="n">
        <f aca="false">U37+"00:01"</f>
        <v>0.279166666666667</v>
      </c>
      <c r="V36" s="8"/>
      <c r="W36" s="12" t="n">
        <v>0.309027777777778</v>
      </c>
      <c r="X36" s="8"/>
      <c r="Y36" s="8" t="n">
        <v>0.315972222222222</v>
      </c>
      <c r="Z36" s="8"/>
      <c r="AA36" s="8" t="n">
        <v>0.350694444444444</v>
      </c>
      <c r="AD36" s="8" t="n">
        <v>0.361111111111111</v>
      </c>
    </row>
    <row r="37" customFormat="false" ht="11.25" hidden="false" customHeight="false" outlineLevel="0" collapsed="false">
      <c r="A37" s="8" t="n">
        <f aca="false">A36+"00:01"</f>
        <v>0.271527777777778</v>
      </c>
      <c r="B37" s="8"/>
      <c r="C37" s="8"/>
      <c r="D37" s="8"/>
      <c r="E37" s="8"/>
      <c r="F37" s="8"/>
      <c r="G37" s="8"/>
      <c r="H37" s="8"/>
      <c r="I37" s="8"/>
      <c r="J37" s="9" t="s">
        <v>54</v>
      </c>
      <c r="K37" s="9"/>
      <c r="L37" s="9" t="s">
        <v>55</v>
      </c>
      <c r="M37" s="9" t="s">
        <v>54</v>
      </c>
      <c r="N37" s="9"/>
      <c r="O37" s="1" t="s">
        <v>56</v>
      </c>
      <c r="P37" s="5"/>
      <c r="R37" s="9" t="s">
        <v>57</v>
      </c>
      <c r="S37" s="9" t="s">
        <v>57</v>
      </c>
      <c r="T37" s="9"/>
      <c r="U37" s="8" t="n">
        <f aca="false">U39+"00:01"</f>
        <v>0.278472222222222</v>
      </c>
      <c r="V37" s="8"/>
      <c r="W37" s="12"/>
      <c r="X37" s="8"/>
      <c r="Y37" s="8"/>
      <c r="Z37" s="8"/>
      <c r="AA37" s="8"/>
    </row>
    <row r="38" customFormat="false" ht="11.25" hidden="false" customHeight="false" outlineLevel="0" collapsed="false">
      <c r="A38" s="8" t="n">
        <f aca="false">A37+"00:00"</f>
        <v>0.271527777777778</v>
      </c>
      <c r="B38" s="8"/>
      <c r="C38" s="8"/>
      <c r="D38" s="8"/>
      <c r="E38" s="8"/>
      <c r="F38" s="8"/>
      <c r="G38" s="8"/>
      <c r="H38" s="8"/>
      <c r="I38" s="8"/>
      <c r="J38" s="9" t="s">
        <v>58</v>
      </c>
      <c r="K38" s="9"/>
      <c r="L38" s="9"/>
      <c r="M38" s="9"/>
      <c r="N38" s="9"/>
      <c r="O38" s="1" t="s">
        <v>59</v>
      </c>
      <c r="P38" s="5"/>
      <c r="R38" s="9"/>
      <c r="S38" s="9"/>
      <c r="T38" s="9"/>
      <c r="W38" s="8"/>
      <c r="X38" s="8"/>
      <c r="Y38" s="8"/>
      <c r="Z38" s="8"/>
      <c r="AA38" s="8"/>
    </row>
    <row r="39" customFormat="false" ht="11.25" hidden="false" customHeight="false" outlineLevel="0" collapsed="false">
      <c r="A39" s="8" t="n">
        <f aca="false">A38+"00:01"</f>
        <v>0.272222222222222</v>
      </c>
      <c r="B39" s="8"/>
      <c r="C39" s="8"/>
      <c r="D39" s="8"/>
      <c r="E39" s="8"/>
      <c r="F39" s="8"/>
      <c r="G39" s="8"/>
      <c r="H39" s="8"/>
      <c r="I39" s="8"/>
      <c r="J39" s="5" t="n">
        <v>8.6</v>
      </c>
      <c r="K39" s="5"/>
      <c r="L39" s="9"/>
      <c r="M39" s="9"/>
      <c r="N39" s="9" t="s">
        <v>60</v>
      </c>
      <c r="O39" s="1" t="s">
        <v>61</v>
      </c>
      <c r="P39" s="16" t="s">
        <v>9</v>
      </c>
      <c r="Q39" s="16"/>
      <c r="R39" s="9"/>
      <c r="S39" s="9"/>
      <c r="T39" s="9"/>
      <c r="U39" s="8" t="n">
        <v>0.277777777777778</v>
      </c>
      <c r="V39" s="8"/>
      <c r="W39" s="8"/>
      <c r="X39" s="8"/>
      <c r="Y39" s="8"/>
      <c r="Z39" s="8"/>
      <c r="AA39" s="8"/>
    </row>
    <row r="40" customFormat="false" ht="11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L40" s="9" t="s">
        <v>62</v>
      </c>
      <c r="M40" s="9" t="s">
        <v>58</v>
      </c>
      <c r="N40" s="9"/>
      <c r="O40" s="1" t="s">
        <v>59</v>
      </c>
      <c r="R40" s="9" t="s">
        <v>63</v>
      </c>
      <c r="S40" s="9" t="s">
        <v>63</v>
      </c>
      <c r="T40" s="9"/>
      <c r="W40" s="8"/>
      <c r="X40" s="8"/>
      <c r="Y40" s="8"/>
      <c r="Z40" s="8"/>
      <c r="AA40" s="8"/>
    </row>
    <row r="41" customFormat="false" ht="11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L41" s="9" t="s">
        <v>64</v>
      </c>
      <c r="M41" s="9" t="s">
        <v>65</v>
      </c>
      <c r="N41" s="9"/>
      <c r="O41" s="1" t="s">
        <v>66</v>
      </c>
      <c r="R41" s="9" t="s">
        <v>67</v>
      </c>
      <c r="S41" s="9" t="s">
        <v>67</v>
      </c>
      <c r="T41" s="9"/>
      <c r="W41" s="8"/>
      <c r="X41" s="8"/>
      <c r="Y41" s="8"/>
      <c r="Z41" s="8"/>
      <c r="AA41" s="8"/>
    </row>
    <row r="42" customFormat="false" ht="11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L42" s="9" t="s">
        <v>68</v>
      </c>
      <c r="M42" s="9" t="s">
        <v>69</v>
      </c>
      <c r="N42" s="16"/>
      <c r="O42" s="1" t="s">
        <v>70</v>
      </c>
      <c r="R42" s="9" t="s">
        <v>14</v>
      </c>
      <c r="S42" s="9" t="s">
        <v>14</v>
      </c>
      <c r="T42" s="9"/>
      <c r="W42" s="8"/>
      <c r="X42" s="8"/>
      <c r="Y42" s="8"/>
      <c r="Z42" s="8"/>
      <c r="AA42" s="8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8" t="s">
        <v>71</v>
      </c>
      <c r="M43" s="18" t="s">
        <v>72</v>
      </c>
      <c r="N43" s="18"/>
      <c r="O43" s="6" t="s">
        <v>73</v>
      </c>
      <c r="P43" s="6"/>
      <c r="Q43" s="6"/>
      <c r="R43" s="18" t="s">
        <v>9</v>
      </c>
      <c r="S43" s="18" t="s">
        <v>9</v>
      </c>
      <c r="T43" s="18"/>
      <c r="U43" s="6"/>
      <c r="V43" s="6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2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6"/>
      <c r="M44" s="16"/>
      <c r="N44" s="16"/>
      <c r="O44" s="7"/>
      <c r="P44" s="7"/>
      <c r="Q44" s="7"/>
      <c r="R44" s="16"/>
      <c r="S44" s="16"/>
      <c r="T44" s="16"/>
      <c r="U44" s="7"/>
      <c r="V44" s="7"/>
      <c r="W44" s="19"/>
      <c r="X44" s="19"/>
      <c r="Y44" s="19"/>
      <c r="Z44" s="19"/>
      <c r="AA44" s="19"/>
    </row>
    <row r="45" customFormat="false" ht="12" hidden="false" customHeight="false" outlineLevel="0" collapsed="false">
      <c r="A45" s="20"/>
      <c r="B45" s="20"/>
      <c r="C45" s="20"/>
      <c r="D45" s="21"/>
      <c r="E45" s="22"/>
      <c r="F45" s="21"/>
      <c r="G45" s="22"/>
      <c r="H45" s="21"/>
      <c r="I45" s="22"/>
      <c r="J45" s="6" t="s">
        <v>7</v>
      </c>
      <c r="K45" s="6" t="s">
        <v>7</v>
      </c>
      <c r="L45" s="6" t="s">
        <v>7</v>
      </c>
      <c r="M45" s="6" t="s">
        <v>7</v>
      </c>
      <c r="N45" s="6"/>
      <c r="O45" s="6"/>
      <c r="P45" s="6" t="s">
        <v>7</v>
      </c>
      <c r="Q45" s="6" t="s">
        <v>7</v>
      </c>
      <c r="R45" s="6" t="s">
        <v>7</v>
      </c>
      <c r="S45" s="6" t="s">
        <v>7</v>
      </c>
      <c r="T45" s="4"/>
      <c r="U45" s="20"/>
      <c r="V45" s="23"/>
      <c r="W45" s="21"/>
      <c r="X45" s="22"/>
      <c r="Y45" s="21"/>
      <c r="Z45" s="22"/>
      <c r="AA45" s="21"/>
      <c r="AB45" s="21"/>
      <c r="AC45" s="21"/>
      <c r="AD45" s="21"/>
    </row>
    <row r="46" customFormat="false" ht="15.75" hidden="false" customHeight="true" outlineLevel="0" collapsed="false">
      <c r="A46" s="8" t="n">
        <v>0.357638888888889</v>
      </c>
      <c r="B46" s="8"/>
      <c r="C46" s="8"/>
      <c r="D46" s="8" t="n">
        <v>0.371527777777778</v>
      </c>
      <c r="E46" s="8"/>
      <c r="F46" s="8" t="n">
        <v>0.392361111111111</v>
      </c>
      <c r="G46" s="8"/>
      <c r="H46" s="8" t="n">
        <v>0.434027777777778</v>
      </c>
      <c r="I46" s="8"/>
      <c r="J46" s="9" t="s">
        <v>9</v>
      </c>
      <c r="K46" s="9" t="s">
        <v>9</v>
      </c>
      <c r="L46" s="9" t="s">
        <v>9</v>
      </c>
      <c r="M46" s="9" t="s">
        <v>9</v>
      </c>
      <c r="N46" s="9" t="s">
        <v>9</v>
      </c>
      <c r="O46" s="1" t="s">
        <v>10</v>
      </c>
      <c r="P46" s="5"/>
      <c r="Q46" s="5"/>
      <c r="R46" s="5"/>
      <c r="U46" s="8"/>
      <c r="V46" s="8"/>
      <c r="W46" s="8"/>
      <c r="X46" s="8"/>
      <c r="Y46" s="8"/>
      <c r="Z46" s="8"/>
      <c r="AA46" s="8"/>
      <c r="AB46" s="8"/>
    </row>
    <row r="47" customFormat="false" ht="11.25" hidden="false" customHeight="false" outlineLevel="0" collapsed="false">
      <c r="A47" s="8"/>
      <c r="B47" s="8"/>
      <c r="C47" s="8"/>
      <c r="D47" s="8"/>
      <c r="E47" s="8"/>
      <c r="F47" s="8"/>
      <c r="H47" s="8"/>
      <c r="I47" s="8"/>
      <c r="J47" s="9"/>
      <c r="K47" s="9"/>
      <c r="L47" s="9"/>
      <c r="M47" s="9"/>
      <c r="N47" s="9"/>
      <c r="O47" s="1" t="s">
        <v>11</v>
      </c>
      <c r="P47" s="10" t="n">
        <f aca="false">S47-1.7</f>
        <v>8.6</v>
      </c>
      <c r="Q47" s="11" t="n">
        <v>8.4</v>
      </c>
      <c r="R47" s="10" t="n">
        <v>11.3</v>
      </c>
      <c r="S47" s="10" t="n">
        <v>10.3</v>
      </c>
      <c r="T47" s="10"/>
      <c r="U47" s="8" t="n">
        <f aca="false">U48+"00:01"</f>
        <v>0.402777777777778</v>
      </c>
      <c r="V47" s="8"/>
      <c r="W47" s="8" t="n">
        <f aca="false">W48+"00:03"</f>
        <v>0.427083333333333</v>
      </c>
      <c r="X47" s="8"/>
      <c r="Y47" s="8" t="n">
        <f aca="false">Y48+"00:01"</f>
        <v>0.444444444444444</v>
      </c>
      <c r="Z47" s="8"/>
      <c r="AA47" s="8" t="n">
        <f aca="false">AA48+"00:01"</f>
        <v>0.479166666666667</v>
      </c>
      <c r="AB47" s="8"/>
    </row>
    <row r="48" customFormat="false" ht="11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9"/>
      <c r="K48" s="9"/>
      <c r="L48" s="9"/>
      <c r="M48" s="9"/>
      <c r="N48" s="9"/>
      <c r="O48" s="1" t="s">
        <v>12</v>
      </c>
      <c r="P48" s="10" t="n">
        <f aca="false">S48-1.7</f>
        <v>8</v>
      </c>
      <c r="Q48" s="11" t="n">
        <v>7.8</v>
      </c>
      <c r="R48" s="5" t="n">
        <v>10.7</v>
      </c>
      <c r="S48" s="10" t="n">
        <v>9.7</v>
      </c>
      <c r="T48" s="10"/>
      <c r="U48" s="8" t="n">
        <f aca="false">U49+"00:01"</f>
        <v>0.402083333333333</v>
      </c>
      <c r="V48" s="8"/>
      <c r="W48" s="8" t="n">
        <f aca="false">W49+"00:01"</f>
        <v>0.425</v>
      </c>
      <c r="X48" s="8"/>
      <c r="Y48" s="8" t="n">
        <f aca="false">Y49+"00:01"</f>
        <v>0.44375</v>
      </c>
      <c r="Z48" s="8"/>
      <c r="AA48" s="8" t="n">
        <f aca="false">AA49+"00:01"</f>
        <v>0.478472222222222</v>
      </c>
      <c r="AB48" s="8"/>
    </row>
    <row r="49" customFormat="false" ht="11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9"/>
      <c r="K49" s="9"/>
      <c r="L49" s="9"/>
      <c r="M49" s="9"/>
      <c r="N49" s="9"/>
      <c r="O49" s="1" t="s">
        <v>13</v>
      </c>
      <c r="P49" s="10" t="n">
        <f aca="false">S49-1.7</f>
        <v>7.6</v>
      </c>
      <c r="Q49" s="11" t="n">
        <v>7.4</v>
      </c>
      <c r="R49" s="5" t="n">
        <v>10.3</v>
      </c>
      <c r="S49" s="10" t="n">
        <v>9.3</v>
      </c>
      <c r="T49" s="10"/>
      <c r="U49" s="8" t="n">
        <f aca="false">U51+"00:01"</f>
        <v>0.401388888888889</v>
      </c>
      <c r="V49" s="8"/>
      <c r="W49" s="8" t="n">
        <f aca="false">W51+"00:02"</f>
        <v>0.424305555555555</v>
      </c>
      <c r="X49" s="8"/>
      <c r="Y49" s="8" t="n">
        <f aca="false">Y51+"00:02"</f>
        <v>0.443055555555556</v>
      </c>
      <c r="Z49" s="8"/>
      <c r="AA49" s="8" t="n">
        <f aca="false">AA51+"00:01"</f>
        <v>0.477777777777778</v>
      </c>
      <c r="AB49" s="8"/>
    </row>
    <row r="50" customFormat="false" ht="11.25" hidden="false" customHeight="false" outlineLevel="0" collapsed="false">
      <c r="A50" s="8" t="n">
        <f aca="false">A46+"00:01"</f>
        <v>0.358333333333333</v>
      </c>
      <c r="B50" s="8"/>
      <c r="C50" s="8"/>
      <c r="D50" s="8" t="n">
        <f aca="false">D46+"00:02"</f>
        <v>0.372916666666667</v>
      </c>
      <c r="E50" s="8"/>
      <c r="F50" s="8" t="n">
        <f aca="false">F46+"00:02"</f>
        <v>0.39375</v>
      </c>
      <c r="G50" s="8"/>
      <c r="H50" s="8" t="n">
        <f aca="false">H46+"00:02"</f>
        <v>0.435416666666667</v>
      </c>
      <c r="I50" s="8"/>
      <c r="J50" s="9" t="s">
        <v>14</v>
      </c>
      <c r="K50" s="9" t="s">
        <v>14</v>
      </c>
      <c r="L50" s="9" t="s">
        <v>14</v>
      </c>
      <c r="M50" s="9" t="s">
        <v>14</v>
      </c>
      <c r="N50" s="9"/>
      <c r="O50" s="1" t="s">
        <v>15</v>
      </c>
      <c r="P50" s="10"/>
      <c r="Q50" s="11"/>
      <c r="R50" s="5"/>
      <c r="S50" s="10"/>
      <c r="T50" s="10"/>
      <c r="U50" s="8"/>
      <c r="V50" s="8"/>
      <c r="W50" s="8"/>
      <c r="X50" s="8"/>
      <c r="Y50" s="8"/>
      <c r="Z50" s="8"/>
      <c r="AA50" s="8"/>
      <c r="AB50" s="8"/>
    </row>
    <row r="51" customFormat="false" ht="11.25" hidden="false" customHeight="false" outlineLevel="0" collapsed="false">
      <c r="A51" s="8" t="n">
        <f aca="false">A50+"00:02"</f>
        <v>0.359722222222222</v>
      </c>
      <c r="B51" s="8"/>
      <c r="C51" s="8"/>
      <c r="D51" s="8" t="n">
        <f aca="false">D50+"00:02"</f>
        <v>0.374305555555556</v>
      </c>
      <c r="E51" s="8"/>
      <c r="F51" s="8" t="n">
        <f aca="false">F50+"00:02"</f>
        <v>0.395138888888889</v>
      </c>
      <c r="G51" s="8"/>
      <c r="H51" s="8" t="n">
        <f aca="false">H50+"00:02"</f>
        <v>0.436805555555556</v>
      </c>
      <c r="I51" s="8"/>
      <c r="J51" s="9" t="s">
        <v>16</v>
      </c>
      <c r="K51" s="9" t="s">
        <v>16</v>
      </c>
      <c r="L51" s="9" t="s">
        <v>16</v>
      </c>
      <c r="M51" s="9" t="s">
        <v>16</v>
      </c>
      <c r="N51" s="9"/>
      <c r="O51" s="1" t="s">
        <v>17</v>
      </c>
      <c r="P51" s="10" t="n">
        <f aca="false">S51-1.7</f>
        <v>6.8</v>
      </c>
      <c r="Q51" s="11" t="n">
        <v>6.6</v>
      </c>
      <c r="R51" s="5" t="n">
        <v>9.5</v>
      </c>
      <c r="S51" s="10" t="n">
        <v>8.5</v>
      </c>
      <c r="T51" s="10"/>
      <c r="U51" s="8" t="n">
        <f aca="false">U52+"00:01"</f>
        <v>0.400694444444444</v>
      </c>
      <c r="V51" s="8"/>
      <c r="W51" s="8" t="n">
        <f aca="false">W52+"00:02"</f>
        <v>0.422916666666667</v>
      </c>
      <c r="X51" s="8"/>
      <c r="Y51" s="8" t="n">
        <f aca="false">Y52+"00:01"</f>
        <v>0.441666666666667</v>
      </c>
      <c r="Z51" s="8"/>
      <c r="AA51" s="8" t="n">
        <f aca="false">AA52+"00:01"</f>
        <v>0.477083333333333</v>
      </c>
      <c r="AB51" s="8"/>
    </row>
    <row r="52" customFormat="false" ht="11.25" hidden="false" customHeight="false" outlineLevel="0" collapsed="false">
      <c r="A52" s="8" t="n">
        <f aca="false">A51+"00:02"</f>
        <v>0.361111111111111</v>
      </c>
      <c r="B52" s="8"/>
      <c r="C52" s="8"/>
      <c r="D52" s="8" t="n">
        <f aca="false">D51+"00:02"</f>
        <v>0.375694444444444</v>
      </c>
      <c r="E52" s="8"/>
      <c r="F52" s="8" t="n">
        <f aca="false">F51+"00:02"</f>
        <v>0.396527777777778</v>
      </c>
      <c r="G52" s="8"/>
      <c r="H52" s="8" t="n">
        <f aca="false">H51+"00:02"</f>
        <v>0.438194444444444</v>
      </c>
      <c r="I52" s="8"/>
      <c r="J52" s="9" t="s">
        <v>18</v>
      </c>
      <c r="K52" s="9" t="s">
        <v>18</v>
      </c>
      <c r="L52" s="9" t="s">
        <v>18</v>
      </c>
      <c r="M52" s="9" t="s">
        <v>18</v>
      </c>
      <c r="N52" s="9"/>
      <c r="O52" s="1" t="s">
        <v>19</v>
      </c>
      <c r="P52" s="10" t="n">
        <f aca="false">S52-1.7</f>
        <v>6.5</v>
      </c>
      <c r="Q52" s="11" t="n">
        <v>6.3</v>
      </c>
      <c r="R52" s="5" t="n">
        <v>9.2</v>
      </c>
      <c r="S52" s="10" t="n">
        <v>8.2</v>
      </c>
      <c r="T52" s="10"/>
      <c r="U52" s="8" t="n">
        <f aca="false">U53+"00:01"</f>
        <v>0.4</v>
      </c>
      <c r="V52" s="8"/>
      <c r="W52" s="8" t="n">
        <f aca="false">W53+"00:01"</f>
        <v>0.421527777777778</v>
      </c>
      <c r="X52" s="8"/>
      <c r="Y52" s="8" t="n">
        <f aca="false">Y53+"00:02"</f>
        <v>0.440972222222222</v>
      </c>
      <c r="Z52" s="8"/>
      <c r="AA52" s="8" t="n">
        <f aca="false">AA53+"00:01"</f>
        <v>0.476388888888889</v>
      </c>
      <c r="AB52" s="8"/>
    </row>
    <row r="53" customFormat="false" ht="11.25" hidden="false" customHeight="false" outlineLevel="0" collapsed="false">
      <c r="A53" s="8" t="n">
        <f aca="false">A52+"00:02"</f>
        <v>0.3625</v>
      </c>
      <c r="B53" s="8"/>
      <c r="C53" s="8"/>
      <c r="D53" s="8" t="n">
        <f aca="false">D52+"00:01"</f>
        <v>0.376388888888889</v>
      </c>
      <c r="E53" s="8"/>
      <c r="F53" s="8" t="n">
        <f aca="false">F52+"00:01"</f>
        <v>0.397222222222222</v>
      </c>
      <c r="G53" s="8"/>
      <c r="H53" s="8" t="n">
        <f aca="false">H52+"00:01"</f>
        <v>0.438888888888889</v>
      </c>
      <c r="I53" s="8"/>
      <c r="J53" s="9" t="s">
        <v>20</v>
      </c>
      <c r="K53" s="9" t="s">
        <v>20</v>
      </c>
      <c r="L53" s="9" t="s">
        <v>20</v>
      </c>
      <c r="M53" s="9" t="s">
        <v>20</v>
      </c>
      <c r="N53" s="9"/>
      <c r="O53" s="1" t="s">
        <v>21</v>
      </c>
      <c r="P53" s="10" t="n">
        <f aca="false">S53-1.7</f>
        <v>5.7</v>
      </c>
      <c r="Q53" s="11" t="n">
        <v>5.5</v>
      </c>
      <c r="R53" s="5" t="n">
        <v>8.4</v>
      </c>
      <c r="S53" s="10" t="n">
        <v>7.4</v>
      </c>
      <c r="T53" s="10"/>
      <c r="U53" s="8" t="n">
        <f aca="false">U54+"00:01"</f>
        <v>0.399305555555556</v>
      </c>
      <c r="V53" s="8"/>
      <c r="W53" s="8" t="n">
        <f aca="false">W54+"00:01"</f>
        <v>0.420833333333333</v>
      </c>
      <c r="X53" s="8"/>
      <c r="Y53" s="8" t="n">
        <f aca="false">Y54+"00:01"</f>
        <v>0.439583333333333</v>
      </c>
      <c r="Z53" s="8"/>
      <c r="AA53" s="8" t="n">
        <f aca="false">AA54+"00:01"</f>
        <v>0.475694444444444</v>
      </c>
      <c r="AB53" s="8"/>
    </row>
    <row r="54" customFormat="false" ht="11.25" hidden="false" customHeight="false" outlineLevel="0" collapsed="false">
      <c r="A54" s="8" t="n">
        <f aca="false">A53+"00:01"</f>
        <v>0.363194444444444</v>
      </c>
      <c r="B54" s="8"/>
      <c r="C54" s="8"/>
      <c r="D54" s="8" t="n">
        <f aca="false">D53+"00:01"</f>
        <v>0.377083333333333</v>
      </c>
      <c r="E54" s="8"/>
      <c r="F54" s="8" t="n">
        <f aca="false">F53+"00:01"</f>
        <v>0.397916666666667</v>
      </c>
      <c r="G54" s="8"/>
      <c r="H54" s="8" t="n">
        <f aca="false">H53+"00:01"</f>
        <v>0.439583333333333</v>
      </c>
      <c r="I54" s="8"/>
      <c r="J54" s="9" t="s">
        <v>22</v>
      </c>
      <c r="K54" s="9" t="s">
        <v>22</v>
      </c>
      <c r="L54" s="9" t="s">
        <v>22</v>
      </c>
      <c r="M54" s="9" t="s">
        <v>22</v>
      </c>
      <c r="N54" s="9"/>
      <c r="O54" s="1" t="s">
        <v>23</v>
      </c>
      <c r="P54" s="10" t="n">
        <f aca="false">S54-1.7</f>
        <v>5.2</v>
      </c>
      <c r="Q54" s="11" t="n">
        <v>5</v>
      </c>
      <c r="R54" s="5" t="n">
        <v>7.9</v>
      </c>
      <c r="S54" s="10" t="n">
        <v>6.9</v>
      </c>
      <c r="T54" s="10"/>
      <c r="U54" s="8" t="n">
        <f aca="false">U55+"00:01"</f>
        <v>0.398611111111111</v>
      </c>
      <c r="V54" s="8"/>
      <c r="W54" s="8" t="n">
        <f aca="false">W55+"00:01"</f>
        <v>0.420138888888889</v>
      </c>
      <c r="X54" s="8"/>
      <c r="Y54" s="8" t="n">
        <f aca="false">Y55+"00:01"</f>
        <v>0.438888888888889</v>
      </c>
      <c r="Z54" s="8"/>
      <c r="AA54" s="8" t="n">
        <f aca="false">AA55+"00:01"</f>
        <v>0.475</v>
      </c>
      <c r="AB54" s="8"/>
    </row>
    <row r="55" customFormat="false" ht="11.25" hidden="false" customHeight="false" outlineLevel="0" collapsed="false">
      <c r="A55" s="8" t="n">
        <f aca="false">A54+"00:01"</f>
        <v>0.363888888888889</v>
      </c>
      <c r="B55" s="8"/>
      <c r="C55" s="8"/>
      <c r="D55" s="8" t="n">
        <f aca="false">D54+"00:01"</f>
        <v>0.377777777777778</v>
      </c>
      <c r="E55" s="8"/>
      <c r="F55" s="8" t="n">
        <f aca="false">F54+"00:01"</f>
        <v>0.398611111111111</v>
      </c>
      <c r="G55" s="8"/>
      <c r="H55" s="8" t="n">
        <f aca="false">H54+"00:01"</f>
        <v>0.440277777777778</v>
      </c>
      <c r="I55" s="8"/>
      <c r="J55" s="9" t="s">
        <v>24</v>
      </c>
      <c r="K55" s="9" t="s">
        <v>24</v>
      </c>
      <c r="L55" s="9" t="s">
        <v>24</v>
      </c>
      <c r="M55" s="9" t="s">
        <v>24</v>
      </c>
      <c r="N55" s="9"/>
      <c r="O55" s="1" t="s">
        <v>25</v>
      </c>
      <c r="P55" s="10" t="n">
        <f aca="false">S55-1.7</f>
        <v>4.9</v>
      </c>
      <c r="Q55" s="11" t="n">
        <v>4.7</v>
      </c>
      <c r="R55" s="5" t="n">
        <v>7.6</v>
      </c>
      <c r="S55" s="10" t="n">
        <v>6.6</v>
      </c>
      <c r="T55" s="10"/>
      <c r="U55" s="8" t="n">
        <f aca="false">U56+"00:01"</f>
        <v>0.397916666666667</v>
      </c>
      <c r="V55" s="8"/>
      <c r="W55" s="8" t="n">
        <f aca="false">W56+"00:01"</f>
        <v>0.419444444444444</v>
      </c>
      <c r="X55" s="8"/>
      <c r="Y55" s="8" t="n">
        <f aca="false">Y56+"00:01"</f>
        <v>0.438194444444444</v>
      </c>
      <c r="Z55" s="8"/>
      <c r="AA55" s="8" t="n">
        <f aca="false">AA56+"00:01"</f>
        <v>0.474305555555556</v>
      </c>
      <c r="AB55" s="8"/>
    </row>
    <row r="56" customFormat="false" ht="11.25" hidden="false" customHeight="false" outlineLevel="0" collapsed="false">
      <c r="A56" s="8" t="n">
        <f aca="false">A55+"00:00"</f>
        <v>0.363888888888889</v>
      </c>
      <c r="B56" s="8"/>
      <c r="C56" s="8"/>
      <c r="D56" s="8" t="n">
        <f aca="false">D55+"00:01"</f>
        <v>0.378472222222222</v>
      </c>
      <c r="E56" s="8"/>
      <c r="F56" s="8" t="n">
        <f aca="false">F55+"00:01"</f>
        <v>0.399305555555556</v>
      </c>
      <c r="G56" s="8"/>
      <c r="H56" s="8" t="n">
        <f aca="false">H55+"00:01"</f>
        <v>0.440972222222222</v>
      </c>
      <c r="I56" s="8"/>
      <c r="J56" s="9" t="s">
        <v>26</v>
      </c>
      <c r="K56" s="9" t="s">
        <v>26</v>
      </c>
      <c r="L56" s="9" t="s">
        <v>26</v>
      </c>
      <c r="M56" s="9" t="s">
        <v>26</v>
      </c>
      <c r="N56" s="9"/>
      <c r="O56" s="1" t="s">
        <v>27</v>
      </c>
      <c r="P56" s="10" t="n">
        <f aca="false">S56-1.7</f>
        <v>4.5</v>
      </c>
      <c r="Q56" s="11" t="n">
        <v>4.3</v>
      </c>
      <c r="R56" s="5" t="n">
        <v>7.2</v>
      </c>
      <c r="S56" s="10" t="n">
        <v>6.2</v>
      </c>
      <c r="T56" s="10"/>
      <c r="U56" s="8" t="n">
        <f aca="false">U57+"00:03"</f>
        <v>0.397222222222222</v>
      </c>
      <c r="V56" s="8"/>
      <c r="W56" s="8" t="n">
        <f aca="false">W57+"00:03"</f>
        <v>0.41875</v>
      </c>
      <c r="X56" s="8"/>
      <c r="Y56" s="8" t="n">
        <f aca="false">Y57+"00:02"</f>
        <v>0.4375</v>
      </c>
      <c r="Z56" s="8"/>
      <c r="AA56" s="8" t="n">
        <f aca="false">AA57+"00:03"</f>
        <v>0.473611111111111</v>
      </c>
      <c r="AB56" s="8"/>
      <c r="AD56" s="8"/>
    </row>
    <row r="57" customFormat="false" ht="11.25" hidden="false" customHeight="false" outlineLevel="0" collapsed="false">
      <c r="A57" s="8" t="n">
        <f aca="false">A56+"00:01"</f>
        <v>0.364583333333333</v>
      </c>
      <c r="B57" s="8"/>
      <c r="C57" s="8"/>
      <c r="D57" s="8" t="n">
        <f aca="false">D56+"00:01"</f>
        <v>0.379166666666667</v>
      </c>
      <c r="E57" s="8"/>
      <c r="F57" s="8" t="n">
        <f aca="false">F56+"00:01"</f>
        <v>0.4</v>
      </c>
      <c r="G57" s="8"/>
      <c r="H57" s="8" t="n">
        <f aca="false">H56+"00:01"</f>
        <v>0.441666666666667</v>
      </c>
      <c r="I57" s="8"/>
      <c r="J57" s="9" t="s">
        <v>28</v>
      </c>
      <c r="K57" s="9" t="s">
        <v>28</v>
      </c>
      <c r="L57" s="9" t="s">
        <v>28</v>
      </c>
      <c r="M57" s="9" t="s">
        <v>28</v>
      </c>
      <c r="N57" s="9"/>
      <c r="O57" s="1" t="s">
        <v>29</v>
      </c>
      <c r="P57" s="10" t="n">
        <f aca="false">S57-1.7</f>
        <v>4</v>
      </c>
      <c r="Q57" s="11" t="n">
        <v>3.8</v>
      </c>
      <c r="R57" s="5" t="n">
        <v>6.7</v>
      </c>
      <c r="S57" s="10" t="n">
        <v>5.7</v>
      </c>
      <c r="T57" s="10"/>
      <c r="U57" s="8" t="n">
        <f aca="false">U58+"00:01"</f>
        <v>0.395138888888889</v>
      </c>
      <c r="V57" s="8"/>
      <c r="W57" s="8" t="n">
        <f aca="false">W58+"00:02"</f>
        <v>0.416666666666667</v>
      </c>
      <c r="X57" s="8"/>
      <c r="Y57" s="8" t="n">
        <f aca="false">Y58+"00:01"</f>
        <v>0.436111111111111</v>
      </c>
      <c r="Z57" s="8"/>
      <c r="AA57" s="8" t="n">
        <f aca="false">AA58+"00:01"</f>
        <v>0.471527777777778</v>
      </c>
      <c r="AB57" s="8"/>
    </row>
    <row r="58" customFormat="false" ht="11.25" hidden="false" customHeight="false" outlineLevel="0" collapsed="false">
      <c r="A58" s="8" t="n">
        <f aca="false">A57+"00:02"</f>
        <v>0.365972222222222</v>
      </c>
      <c r="B58" s="8"/>
      <c r="C58" s="8"/>
      <c r="D58" s="8" t="n">
        <f aca="false">D57+"00:02"</f>
        <v>0.380555555555556</v>
      </c>
      <c r="E58" s="8"/>
      <c r="F58" s="8" t="n">
        <f aca="false">F57+"00:02"</f>
        <v>0.401388888888889</v>
      </c>
      <c r="G58" s="8"/>
      <c r="H58" s="8" t="n">
        <f aca="false">H57+"00:02"</f>
        <v>0.443055555555556</v>
      </c>
      <c r="I58" s="8"/>
      <c r="J58" s="9"/>
      <c r="K58" s="9" t="s">
        <v>30</v>
      </c>
      <c r="L58" s="9" t="s">
        <v>30</v>
      </c>
      <c r="M58" s="9"/>
      <c r="N58" s="9"/>
      <c r="O58" s="1" t="s">
        <v>31</v>
      </c>
      <c r="P58" s="5"/>
      <c r="Q58" s="11" t="n">
        <v>3.3</v>
      </c>
      <c r="R58" s="5" t="n">
        <v>6.2</v>
      </c>
      <c r="S58" s="10"/>
      <c r="T58" s="10"/>
      <c r="U58" s="8" t="n">
        <f aca="false">U59+"00:03"</f>
        <v>0.394444444444444</v>
      </c>
      <c r="V58" s="8"/>
      <c r="W58" s="8" t="n">
        <f aca="false">W59+"00:03"</f>
        <v>0.415277777777778</v>
      </c>
      <c r="X58" s="8"/>
      <c r="Y58" s="8" t="n">
        <f aca="false">Y59+"00:02"</f>
        <v>0.435416666666667</v>
      </c>
      <c r="Z58" s="8"/>
      <c r="AA58" s="8" t="n">
        <f aca="false">AA59+"00:03"</f>
        <v>0.470833333333333</v>
      </c>
      <c r="AB58" s="8"/>
    </row>
    <row r="59" customFormat="false" ht="11.25" hidden="false" customHeight="false" outlineLevel="0" collapsed="false">
      <c r="A59" s="8" t="n">
        <f aca="false">A58+"00:03"</f>
        <v>0.368055555555556</v>
      </c>
      <c r="B59" s="8"/>
      <c r="C59" s="8"/>
      <c r="D59" s="8" t="n">
        <f aca="false">D58+"00:02"</f>
        <v>0.381944444444444</v>
      </c>
      <c r="E59" s="8"/>
      <c r="F59" s="8" t="n">
        <f aca="false">F58+"00:02"</f>
        <v>0.402777777777778</v>
      </c>
      <c r="G59" s="8"/>
      <c r="H59" s="8" t="n">
        <f aca="false">H58+"00:02"</f>
        <v>0.444444444444444</v>
      </c>
      <c r="I59" s="8"/>
      <c r="J59" s="9"/>
      <c r="K59" s="9" t="s">
        <v>32</v>
      </c>
      <c r="L59" s="9" t="s">
        <v>32</v>
      </c>
      <c r="M59" s="9"/>
      <c r="N59" s="9"/>
      <c r="O59" s="1" t="s">
        <v>33</v>
      </c>
      <c r="P59" s="5"/>
      <c r="Q59" s="11" t="n">
        <v>2.6</v>
      </c>
      <c r="R59" s="5" t="n">
        <v>5.5</v>
      </c>
      <c r="S59" s="10"/>
      <c r="T59" s="10"/>
      <c r="U59" s="8" t="n">
        <f aca="false">U60+"00:03"</f>
        <v>0.392361111111111</v>
      </c>
      <c r="V59" s="8"/>
      <c r="W59" s="8" t="n">
        <f aca="false">W60+"00:03"</f>
        <v>0.413194444444444</v>
      </c>
      <c r="X59" s="8"/>
      <c r="Y59" s="8" t="n">
        <f aca="false">Y60+"00:03"</f>
        <v>0.434027777777778</v>
      </c>
      <c r="Z59" s="8"/>
      <c r="AA59" s="8" t="n">
        <f aca="false">AA60+"00:03"</f>
        <v>0.46875</v>
      </c>
      <c r="AB59" s="8"/>
    </row>
    <row r="60" customFormat="false" ht="11.25" hidden="false" customHeight="false" outlineLevel="0" collapsed="false">
      <c r="A60" s="8" t="n">
        <f aca="false">A59+"00:02"</f>
        <v>0.369444444444444</v>
      </c>
      <c r="B60" s="8"/>
      <c r="C60" s="8"/>
      <c r="D60" s="8" t="n">
        <f aca="false">D59+"00:02"</f>
        <v>0.383333333333333</v>
      </c>
      <c r="E60" s="8"/>
      <c r="F60" s="8" t="n">
        <f aca="false">F59+"00:02"</f>
        <v>0.404166666666667</v>
      </c>
      <c r="G60" s="8"/>
      <c r="H60" s="8" t="n">
        <f aca="false">H59+"00:02"</f>
        <v>0.445833333333333</v>
      </c>
      <c r="I60" s="8"/>
      <c r="J60" s="9"/>
      <c r="K60" s="9" t="s">
        <v>34</v>
      </c>
      <c r="L60" s="9" t="s">
        <v>34</v>
      </c>
      <c r="M60" s="9"/>
      <c r="N60" s="9"/>
      <c r="O60" s="1" t="s">
        <v>35</v>
      </c>
      <c r="P60" s="5"/>
      <c r="Q60" s="11" t="n">
        <v>2.3</v>
      </c>
      <c r="R60" s="5" t="n">
        <v>5.2</v>
      </c>
      <c r="S60" s="10"/>
      <c r="T60" s="10"/>
      <c r="U60" s="8" t="n">
        <f aca="false">U61+"00:02"</f>
        <v>0.390277777777778</v>
      </c>
      <c r="V60" s="8"/>
      <c r="W60" s="8" t="n">
        <f aca="false">W61+"00:01"</f>
        <v>0.411111111111111</v>
      </c>
      <c r="X60" s="8"/>
      <c r="Y60" s="8" t="n">
        <f aca="false">Y61+"00:02"</f>
        <v>0.431944444444444</v>
      </c>
      <c r="Z60" s="8"/>
      <c r="AA60" s="8" t="n">
        <f aca="false">AA61+"00:02"</f>
        <v>0.466666666666667</v>
      </c>
      <c r="AB60" s="8"/>
    </row>
    <row r="61" customFormat="false" ht="11.25" hidden="false" customHeight="false" outlineLevel="0" collapsed="false">
      <c r="A61" s="8" t="n">
        <f aca="false">A60+"00:01"</f>
        <v>0.370138888888889</v>
      </c>
      <c r="B61" s="8"/>
      <c r="C61" s="8"/>
      <c r="D61" s="8" t="n">
        <f aca="false">D60+"00:01"</f>
        <v>0.384027777777778</v>
      </c>
      <c r="E61" s="8"/>
      <c r="F61" s="8" t="n">
        <f aca="false">F60+"00:01"</f>
        <v>0.404861111111111</v>
      </c>
      <c r="G61" s="8"/>
      <c r="H61" s="8" t="n">
        <f aca="false">H60+"00:01"</f>
        <v>0.446527777777778</v>
      </c>
      <c r="I61" s="8"/>
      <c r="J61" s="9"/>
      <c r="K61" s="9" t="s">
        <v>36</v>
      </c>
      <c r="L61" s="9" t="s">
        <v>36</v>
      </c>
      <c r="M61" s="9"/>
      <c r="N61" s="9"/>
      <c r="O61" s="1" t="s">
        <v>37</v>
      </c>
      <c r="P61" s="5"/>
      <c r="Q61" s="11" t="n">
        <v>1.9</v>
      </c>
      <c r="R61" s="5" t="n">
        <v>4.8</v>
      </c>
      <c r="S61" s="10"/>
      <c r="T61" s="10"/>
      <c r="U61" s="8" t="n">
        <f aca="false">U68+"00:03"</f>
        <v>0.388888888888889</v>
      </c>
      <c r="V61" s="8"/>
      <c r="W61" s="8" t="n">
        <f aca="false">W68+"00:03"</f>
        <v>0.410416666666667</v>
      </c>
      <c r="X61" s="8"/>
      <c r="Y61" s="8" t="n">
        <f aca="false">Y68+"00:03"</f>
        <v>0.430555555555556</v>
      </c>
      <c r="Z61" s="8"/>
      <c r="AA61" s="8" t="n">
        <f aca="false">AA68+"00:03"</f>
        <v>0.465277777777778</v>
      </c>
      <c r="AB61" s="8"/>
    </row>
    <row r="62" customFormat="false" ht="11.25" hidden="false" customHeight="false" outlineLevel="0" collapsed="false">
      <c r="A62" s="8" t="n">
        <f aca="false">A61+"00:02"</f>
        <v>0.371527777777778</v>
      </c>
      <c r="B62" s="8"/>
      <c r="C62" s="8"/>
      <c r="D62" s="8" t="n">
        <f aca="false">D61+"00:02"</f>
        <v>0.385416666666667</v>
      </c>
      <c r="E62" s="8"/>
      <c r="F62" s="8" t="n">
        <f aca="false">F61+"00:02"</f>
        <v>0.40625</v>
      </c>
      <c r="G62" s="8"/>
      <c r="H62" s="8" t="n">
        <f aca="false">H61+"00:02"</f>
        <v>0.447916666666667</v>
      </c>
      <c r="I62" s="8"/>
      <c r="J62" s="9"/>
      <c r="K62" s="9" t="s">
        <v>38</v>
      </c>
      <c r="L62" s="9" t="s">
        <v>38</v>
      </c>
      <c r="M62" s="9"/>
      <c r="N62" s="9"/>
      <c r="O62" s="1" t="s">
        <v>39</v>
      </c>
      <c r="P62" s="5"/>
      <c r="Q62" s="11"/>
      <c r="R62" s="5"/>
      <c r="S62" s="10"/>
      <c r="T62" s="10"/>
      <c r="U62" s="8"/>
      <c r="V62" s="8"/>
      <c r="W62" s="8"/>
      <c r="X62" s="8"/>
      <c r="Y62" s="8"/>
      <c r="Z62" s="8"/>
      <c r="AA62" s="8"/>
      <c r="AB62" s="8"/>
    </row>
    <row r="63" customFormat="false" ht="11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9" t="s">
        <v>40</v>
      </c>
      <c r="K63" s="9"/>
      <c r="L63" s="9"/>
      <c r="M63" s="9" t="s">
        <v>40</v>
      </c>
      <c r="N63" s="9"/>
      <c r="O63" s="1" t="s">
        <v>41</v>
      </c>
      <c r="P63" s="10" t="n">
        <f aca="false">S63-1.7</f>
        <v>3.2</v>
      </c>
      <c r="Q63" s="11"/>
      <c r="R63" s="5"/>
      <c r="S63" s="10" t="n">
        <v>4.9</v>
      </c>
      <c r="T63" s="10"/>
      <c r="U63" s="8"/>
      <c r="V63" s="8"/>
      <c r="W63" s="8"/>
      <c r="X63" s="8"/>
      <c r="Y63" s="8"/>
      <c r="Z63" s="8"/>
      <c r="AA63" s="8"/>
      <c r="AB63" s="8"/>
    </row>
    <row r="64" customFormat="false" ht="11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9" t="s">
        <v>42</v>
      </c>
      <c r="K64" s="9"/>
      <c r="L64" s="9"/>
      <c r="M64" s="9" t="s">
        <v>42</v>
      </c>
      <c r="N64" s="9"/>
      <c r="O64" s="1" t="s">
        <v>43</v>
      </c>
      <c r="P64" s="10" t="n">
        <f aca="false">S64-1.7</f>
        <v>2.7</v>
      </c>
      <c r="Q64" s="11"/>
      <c r="R64" s="5"/>
      <c r="S64" s="10" t="n">
        <v>4.4</v>
      </c>
      <c r="T64" s="10"/>
      <c r="U64" s="8"/>
      <c r="V64" s="8"/>
      <c r="W64" s="8"/>
      <c r="X64" s="8"/>
      <c r="Y64" s="8"/>
      <c r="Z64" s="8"/>
      <c r="AA64" s="8"/>
      <c r="AB64" s="8"/>
    </row>
    <row r="65" customFormat="false" ht="11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9"/>
      <c r="K65" s="9"/>
      <c r="L65" s="9"/>
      <c r="M65" s="9"/>
      <c r="N65" s="9"/>
      <c r="O65" s="1" t="s">
        <v>44</v>
      </c>
      <c r="P65" s="5"/>
      <c r="Q65" s="11"/>
      <c r="R65" s="5"/>
      <c r="S65" s="10"/>
      <c r="T65" s="10"/>
      <c r="U65" s="8"/>
      <c r="V65" s="8"/>
      <c r="W65" s="8"/>
      <c r="X65" s="8"/>
      <c r="Y65" s="8"/>
      <c r="Z65" s="8"/>
      <c r="AA65" s="8"/>
      <c r="AB65" s="8"/>
    </row>
    <row r="66" customFormat="false" ht="11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9" t="s">
        <v>45</v>
      </c>
      <c r="K66" s="9"/>
      <c r="L66" s="9"/>
      <c r="M66" s="9" t="s">
        <v>45</v>
      </c>
      <c r="N66" s="9"/>
      <c r="O66" s="1" t="s">
        <v>46</v>
      </c>
      <c r="P66" s="5"/>
      <c r="Q66" s="11"/>
      <c r="R66" s="5"/>
      <c r="S66" s="10"/>
      <c r="T66" s="10"/>
      <c r="U66" s="8"/>
      <c r="V66" s="8"/>
      <c r="W66" s="8"/>
      <c r="X66" s="8"/>
      <c r="Y66" s="8"/>
      <c r="Z66" s="8"/>
      <c r="AA66" s="8"/>
      <c r="AB66" s="8"/>
    </row>
    <row r="67" customFormat="false" ht="11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9"/>
      <c r="K67" s="9"/>
      <c r="L67" s="9"/>
      <c r="M67" s="9"/>
      <c r="N67" s="9"/>
      <c r="O67" s="1" t="s">
        <v>47</v>
      </c>
      <c r="P67" s="5"/>
      <c r="Q67" s="11"/>
      <c r="R67" s="10" t="n">
        <v>3.8</v>
      </c>
      <c r="S67" s="5"/>
      <c r="T67" s="5"/>
      <c r="U67" s="8"/>
      <c r="V67" s="8"/>
      <c r="W67" s="8"/>
      <c r="X67" s="8"/>
      <c r="Y67" s="8"/>
      <c r="Z67" s="8"/>
      <c r="AA67" s="8"/>
      <c r="AB67" s="8"/>
    </row>
    <row r="68" customFormat="false" ht="22.5" hidden="false" customHeight="false" outlineLevel="0" collapsed="false">
      <c r="A68" s="8" t="n">
        <f aca="false">A62+"00:02"</f>
        <v>0.372916666666667</v>
      </c>
      <c r="B68" s="8"/>
      <c r="C68" s="8"/>
      <c r="D68" s="8" t="n">
        <f aca="false">D62+"00:01"</f>
        <v>0.386111111111111</v>
      </c>
      <c r="E68" s="8"/>
      <c r="F68" s="8" t="n">
        <f aca="false">F62+"00:02"</f>
        <v>0.407638888888889</v>
      </c>
      <c r="G68" s="8"/>
      <c r="H68" s="8" t="n">
        <f aca="false">H62+"00:02"</f>
        <v>0.449305555555555</v>
      </c>
      <c r="I68" s="8"/>
      <c r="J68" s="9" t="s">
        <v>48</v>
      </c>
      <c r="K68" s="9" t="s">
        <v>49</v>
      </c>
      <c r="L68" s="9" t="s">
        <v>49</v>
      </c>
      <c r="M68" s="9" t="s">
        <v>48</v>
      </c>
      <c r="N68" s="9"/>
      <c r="O68" s="13" t="s">
        <v>50</v>
      </c>
      <c r="P68" s="5" t="n">
        <v>1.7</v>
      </c>
      <c r="Q68" s="11" t="n">
        <v>0.5</v>
      </c>
      <c r="R68" s="14" t="s">
        <v>22</v>
      </c>
      <c r="S68" s="14" t="s">
        <v>22</v>
      </c>
      <c r="T68" s="14"/>
      <c r="U68" s="8" t="n">
        <f aca="false">U69+"00:02"</f>
        <v>0.386805555555556</v>
      </c>
      <c r="V68" s="8"/>
      <c r="W68" s="8" t="n">
        <f aca="false">W69+"00:01"</f>
        <v>0.408333333333333</v>
      </c>
      <c r="X68" s="8"/>
      <c r="Y68" s="8" t="n">
        <f aca="false">Y69+"00:02"</f>
        <v>0.428472222222222</v>
      </c>
      <c r="Z68" s="8"/>
      <c r="AA68" s="8" t="n">
        <f aca="false">AA69+"00:02"</f>
        <v>0.463194444444444</v>
      </c>
      <c r="AB68" s="8"/>
    </row>
    <row r="69" customFormat="false" ht="11.25" hidden="false" customHeight="false" outlineLevel="0" collapsed="false">
      <c r="A69" s="8" t="n">
        <f aca="false">A68+"00:01"</f>
        <v>0.373611111111111</v>
      </c>
      <c r="B69" s="8"/>
      <c r="C69" s="8"/>
      <c r="D69" s="8" t="n">
        <f aca="false">D68+"00:01"</f>
        <v>0.386805555555555</v>
      </c>
      <c r="E69" s="8"/>
      <c r="F69" s="8" t="n">
        <f aca="false">F68+"00:01"</f>
        <v>0.408333333333333</v>
      </c>
      <c r="G69" s="8"/>
      <c r="H69" s="8" t="n">
        <f aca="false">H68+"00:02"</f>
        <v>0.450694444444444</v>
      </c>
      <c r="I69" s="8"/>
      <c r="J69" s="9" t="s">
        <v>51</v>
      </c>
      <c r="K69" s="9" t="s">
        <v>52</v>
      </c>
      <c r="L69" s="9" t="s">
        <v>52</v>
      </c>
      <c r="M69" s="9" t="s">
        <v>51</v>
      </c>
      <c r="N69" s="9"/>
      <c r="O69" s="15" t="s">
        <v>53</v>
      </c>
      <c r="P69" s="9" t="e">
        <f aca="false">P72+1.2</f>
        <v>#VALUE!</v>
      </c>
      <c r="Q69" s="11" t="n">
        <v>0</v>
      </c>
      <c r="R69" s="9" t="s">
        <v>20</v>
      </c>
      <c r="S69" s="9" t="s">
        <v>20</v>
      </c>
      <c r="T69" s="9"/>
      <c r="U69" s="8" t="n">
        <v>0.385416666666667</v>
      </c>
      <c r="V69" s="8"/>
      <c r="W69" s="8" t="n">
        <f aca="false">W71+"00:02"</f>
        <v>0.407638888888889</v>
      </c>
      <c r="X69" s="8"/>
      <c r="Y69" s="8" t="n">
        <v>0.427083333333333</v>
      </c>
      <c r="Z69" s="8"/>
      <c r="AA69" s="8" t="n">
        <v>0.461805555555556</v>
      </c>
      <c r="AB69" s="8"/>
    </row>
    <row r="70" customFormat="false" ht="11.25" hidden="false" customHeight="false" outlineLevel="0" collapsed="false">
      <c r="A70" s="8"/>
      <c r="B70" s="8"/>
      <c r="C70" s="8"/>
      <c r="D70" s="8" t="n">
        <f aca="false">D69+"00:01"</f>
        <v>0.3875</v>
      </c>
      <c r="E70" s="8"/>
      <c r="F70" s="8"/>
      <c r="G70" s="8"/>
      <c r="H70" s="8"/>
      <c r="I70" s="8"/>
      <c r="J70" s="9" t="s">
        <v>54</v>
      </c>
      <c r="K70" s="9"/>
      <c r="L70" s="9" t="s">
        <v>74</v>
      </c>
      <c r="M70" s="9" t="s">
        <v>49</v>
      </c>
      <c r="N70" s="9"/>
      <c r="O70" s="1" t="s">
        <v>56</v>
      </c>
      <c r="P70" s="5"/>
      <c r="R70" s="9" t="s">
        <v>57</v>
      </c>
      <c r="S70" s="9" t="s">
        <v>57</v>
      </c>
      <c r="T70" s="9"/>
      <c r="AA70" s="8"/>
    </row>
    <row r="71" customFormat="false" ht="11.25" hidden="false" customHeight="false" outlineLevel="0" collapsed="false">
      <c r="C71" s="8"/>
      <c r="E71" s="8"/>
      <c r="F71" s="8"/>
      <c r="G71" s="8"/>
      <c r="H71" s="8"/>
      <c r="I71" s="8"/>
      <c r="J71" s="9" t="s">
        <v>58</v>
      </c>
      <c r="K71" s="9"/>
      <c r="L71" s="9"/>
      <c r="M71" s="9"/>
      <c r="N71" s="9"/>
      <c r="O71" s="1" t="s">
        <v>59</v>
      </c>
      <c r="P71" s="5"/>
      <c r="R71" s="9"/>
      <c r="S71" s="9"/>
      <c r="T71" s="9"/>
      <c r="W71" s="8" t="n">
        <f aca="false">W74+"00:02"</f>
        <v>0.40625</v>
      </c>
      <c r="AA71" s="8"/>
    </row>
    <row r="72" customFormat="false" ht="11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5" t="n">
        <v>8.6</v>
      </c>
      <c r="K72" s="5"/>
      <c r="L72" s="9"/>
      <c r="M72" s="9"/>
      <c r="N72" s="9" t="s">
        <v>60</v>
      </c>
      <c r="O72" s="1" t="s">
        <v>61</v>
      </c>
      <c r="P72" s="16" t="s">
        <v>9</v>
      </c>
      <c r="Q72" s="16"/>
      <c r="R72" s="9"/>
      <c r="S72" s="9"/>
      <c r="T72" s="9"/>
    </row>
    <row r="73" customFormat="false" ht="11.25" hidden="false" customHeight="false" outlineLevel="0" collapsed="false">
      <c r="A73" s="8"/>
      <c r="B73" s="8"/>
      <c r="C73" s="8"/>
      <c r="D73" s="8" t="n">
        <f aca="false">D70+"0:01"</f>
        <v>0.388194444444444</v>
      </c>
      <c r="E73" s="8"/>
      <c r="F73" s="8"/>
      <c r="G73" s="8"/>
      <c r="H73" s="8"/>
      <c r="I73" s="8"/>
      <c r="L73" s="9" t="s">
        <v>62</v>
      </c>
      <c r="M73" s="9" t="s">
        <v>58</v>
      </c>
      <c r="N73" s="9"/>
      <c r="O73" s="1" t="s">
        <v>59</v>
      </c>
      <c r="R73" s="9" t="s">
        <v>63</v>
      </c>
      <c r="S73" s="9" t="s">
        <v>63</v>
      </c>
      <c r="T73" s="9"/>
      <c r="U73" s="8"/>
    </row>
    <row r="74" customFormat="false" ht="11.25" hidden="false" customHeight="false" outlineLevel="0" collapsed="false">
      <c r="A74" s="8"/>
      <c r="B74" s="8"/>
      <c r="C74" s="8"/>
      <c r="D74" s="8" t="n">
        <f aca="false">D73+"00:01"</f>
        <v>0.388888888888889</v>
      </c>
      <c r="E74" s="8"/>
      <c r="F74" s="8"/>
      <c r="G74" s="8"/>
      <c r="H74" s="8"/>
      <c r="I74" s="8"/>
      <c r="L74" s="9" t="s">
        <v>64</v>
      </c>
      <c r="M74" s="9" t="s">
        <v>65</v>
      </c>
      <c r="N74" s="9"/>
      <c r="O74" s="1" t="s">
        <v>66</v>
      </c>
      <c r="R74" s="9" t="s">
        <v>67</v>
      </c>
      <c r="S74" s="9" t="s">
        <v>67</v>
      </c>
      <c r="T74" s="9"/>
      <c r="U74" s="8"/>
      <c r="W74" s="8" t="n">
        <f aca="false">W75+"00:02"</f>
        <v>0.404861111111111</v>
      </c>
    </row>
    <row r="75" customFormat="false" ht="11.25" hidden="false" customHeight="false" outlineLevel="0" collapsed="false">
      <c r="A75" s="19"/>
      <c r="B75" s="19"/>
      <c r="C75" s="19"/>
      <c r="D75" s="8" t="n">
        <f aca="false">D74+"00:02"</f>
        <v>0.390277777777778</v>
      </c>
      <c r="E75" s="8"/>
      <c r="F75" s="8"/>
      <c r="G75" s="19"/>
      <c r="H75" s="19"/>
      <c r="I75" s="19"/>
      <c r="J75" s="7"/>
      <c r="K75" s="7"/>
      <c r="L75" s="16" t="s">
        <v>68</v>
      </c>
      <c r="M75" s="16" t="s">
        <v>69</v>
      </c>
      <c r="N75" s="16"/>
      <c r="O75" s="7" t="s">
        <v>70</v>
      </c>
      <c r="P75" s="7"/>
      <c r="Q75" s="7"/>
      <c r="R75" s="16" t="s">
        <v>14</v>
      </c>
      <c r="S75" s="16" t="s">
        <v>14</v>
      </c>
      <c r="T75" s="16"/>
      <c r="U75" s="19"/>
      <c r="V75" s="7"/>
      <c r="W75" s="19" t="n">
        <f aca="false">W76+"00:01"</f>
        <v>0.403472222222222</v>
      </c>
      <c r="X75" s="7"/>
      <c r="Y75" s="7"/>
      <c r="Z75" s="7"/>
      <c r="AA75" s="7"/>
    </row>
    <row r="76" customFormat="false" ht="12" hidden="false" customHeight="false" outlineLevel="0" collapsed="false">
      <c r="A76" s="17"/>
      <c r="B76" s="17"/>
      <c r="C76" s="17"/>
      <c r="D76" s="17" t="n">
        <f aca="false">D75+"00:02"</f>
        <v>0.391666666666667</v>
      </c>
      <c r="E76" s="17"/>
      <c r="F76" s="17"/>
      <c r="G76" s="17"/>
      <c r="H76" s="17"/>
      <c r="I76" s="17"/>
      <c r="J76" s="17"/>
      <c r="K76" s="17"/>
      <c r="L76" s="18" t="s">
        <v>71</v>
      </c>
      <c r="M76" s="18" t="s">
        <v>72</v>
      </c>
      <c r="N76" s="18"/>
      <c r="O76" s="6" t="s">
        <v>73</v>
      </c>
      <c r="P76" s="6"/>
      <c r="Q76" s="6"/>
      <c r="R76" s="18" t="s">
        <v>9</v>
      </c>
      <c r="S76" s="18" t="s">
        <v>9</v>
      </c>
      <c r="T76" s="18"/>
      <c r="U76" s="17"/>
      <c r="V76" s="6"/>
      <c r="W76" s="17" t="n">
        <v>0.402777777777778</v>
      </c>
      <c r="X76" s="6"/>
      <c r="Y76" s="6"/>
      <c r="Z76" s="6"/>
      <c r="AA76" s="6"/>
      <c r="AB76" s="6"/>
      <c r="AC76" s="6"/>
      <c r="AD76" s="6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6"/>
      <c r="M77" s="16"/>
      <c r="N77" s="16"/>
      <c r="O77" s="7"/>
      <c r="P77" s="7"/>
      <c r="Q77" s="7"/>
      <c r="R77" s="16"/>
      <c r="S77" s="16"/>
      <c r="T77" s="16"/>
      <c r="U77" s="7"/>
      <c r="V77" s="7"/>
      <c r="W77" s="7"/>
      <c r="X77" s="7"/>
      <c r="Y77" s="19"/>
      <c r="Z77" s="19"/>
      <c r="AA77" s="19"/>
    </row>
    <row r="78" customFormat="false" ht="12" hidden="false" customHeight="false" outlineLevel="0" collapsed="false">
      <c r="A78" s="20"/>
      <c r="B78" s="20"/>
      <c r="C78" s="20"/>
      <c r="D78" s="21"/>
      <c r="E78" s="22"/>
      <c r="F78" s="21"/>
      <c r="G78" s="22"/>
      <c r="H78" s="21"/>
      <c r="I78" s="22"/>
      <c r="J78" s="6" t="s">
        <v>7</v>
      </c>
      <c r="K78" s="6" t="s">
        <v>7</v>
      </c>
      <c r="L78" s="6" t="s">
        <v>7</v>
      </c>
      <c r="M78" s="6" t="s">
        <v>7</v>
      </c>
      <c r="N78" s="6"/>
      <c r="O78" s="6"/>
      <c r="P78" s="6" t="s">
        <v>7</v>
      </c>
      <c r="Q78" s="6" t="s">
        <v>7</v>
      </c>
      <c r="R78" s="6" t="s">
        <v>7</v>
      </c>
      <c r="S78" s="6" t="s">
        <v>7</v>
      </c>
      <c r="T78" s="4"/>
      <c r="U78" s="20"/>
      <c r="V78" s="23"/>
      <c r="W78" s="21"/>
      <c r="X78" s="22"/>
      <c r="Y78" s="21"/>
      <c r="Z78" s="22"/>
      <c r="AA78" s="21"/>
      <c r="AB78" s="21"/>
      <c r="AC78" s="21"/>
      <c r="AD78" s="21"/>
    </row>
    <row r="79" customFormat="false" ht="11.25" hidden="false" customHeight="false" outlineLevel="0" collapsed="false">
      <c r="A79" s="8" t="n">
        <v>0.454861111111111</v>
      </c>
      <c r="B79" s="8"/>
      <c r="C79" s="8"/>
      <c r="D79" s="8" t="n">
        <v>0.493055555555556</v>
      </c>
      <c r="E79" s="8"/>
      <c r="F79" s="8" t="n">
        <v>0.520833333333333</v>
      </c>
      <c r="G79" s="8"/>
      <c r="H79" s="8" t="n">
        <v>0.555555555555556</v>
      </c>
      <c r="I79" s="8"/>
      <c r="J79" s="9" t="s">
        <v>9</v>
      </c>
      <c r="K79" s="9" t="s">
        <v>9</v>
      </c>
      <c r="L79" s="9" t="s">
        <v>9</v>
      </c>
      <c r="M79" s="9" t="s">
        <v>9</v>
      </c>
      <c r="N79" s="9" t="s">
        <v>9</v>
      </c>
      <c r="O79" s="1" t="s">
        <v>10</v>
      </c>
      <c r="P79" s="5"/>
      <c r="Q79" s="5"/>
      <c r="R79" s="5"/>
    </row>
    <row r="80" customFormat="false" ht="11.25" hidden="false" customHeight="false" outlineLevel="0" collapsed="false">
      <c r="A80" s="8"/>
      <c r="B80" s="8"/>
      <c r="C80" s="8"/>
      <c r="D80" s="8"/>
      <c r="E80" s="8"/>
      <c r="F80" s="8"/>
      <c r="H80" s="8"/>
      <c r="I80" s="8"/>
      <c r="J80" s="9"/>
      <c r="K80" s="9"/>
      <c r="L80" s="9"/>
      <c r="M80" s="9"/>
      <c r="N80" s="9"/>
      <c r="O80" s="1" t="s">
        <v>11</v>
      </c>
      <c r="P80" s="10" t="n">
        <f aca="false">S80-1.7</f>
        <v>8.6</v>
      </c>
      <c r="Q80" s="11" t="n">
        <v>8.4</v>
      </c>
      <c r="R80" s="10" t="n">
        <v>11.3</v>
      </c>
      <c r="S80" s="10" t="n">
        <v>10.3</v>
      </c>
      <c r="T80" s="10"/>
      <c r="U80" s="8" t="n">
        <f aca="false">U81+"00:00"</f>
        <v>0.5</v>
      </c>
      <c r="V80" s="8"/>
      <c r="W80" s="8" t="n">
        <f aca="false">W81+"00:00"</f>
        <v>0.541666666666667</v>
      </c>
      <c r="X80" s="8"/>
      <c r="Y80" s="8" t="n">
        <f aca="false">Y81+"00:00"</f>
        <v>0.576388888888889</v>
      </c>
      <c r="Z80" s="8"/>
      <c r="AA80" s="8" t="n">
        <f aca="false">AA81+"00:00"</f>
        <v>0.604166666666667</v>
      </c>
    </row>
    <row r="81" customFormat="false" ht="11.2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9"/>
      <c r="K81" s="9"/>
      <c r="L81" s="9"/>
      <c r="M81" s="9"/>
      <c r="N81" s="9"/>
      <c r="O81" s="1" t="s">
        <v>12</v>
      </c>
      <c r="P81" s="10" t="n">
        <f aca="false">S81-1.7</f>
        <v>8</v>
      </c>
      <c r="Q81" s="11" t="n">
        <v>7.8</v>
      </c>
      <c r="R81" s="5" t="n">
        <v>10.7</v>
      </c>
      <c r="S81" s="10" t="n">
        <v>9.7</v>
      </c>
      <c r="T81" s="10"/>
      <c r="U81" s="8" t="n">
        <f aca="false">U82+"00:01"</f>
        <v>0.5</v>
      </c>
      <c r="V81" s="8"/>
      <c r="W81" s="8" t="n">
        <f aca="false">W82+"00:01"</f>
        <v>0.541666666666667</v>
      </c>
      <c r="X81" s="8"/>
      <c r="Y81" s="8" t="n">
        <f aca="false">Y82+"00:01"</f>
        <v>0.576388888888889</v>
      </c>
      <c r="Z81" s="8"/>
      <c r="AA81" s="8" t="n">
        <f aca="false">AA82+"00:01"</f>
        <v>0.604166666666667</v>
      </c>
    </row>
    <row r="82" customFormat="false" ht="11.2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9"/>
      <c r="K82" s="9"/>
      <c r="L82" s="9"/>
      <c r="M82" s="9"/>
      <c r="N82" s="9"/>
      <c r="O82" s="1" t="s">
        <v>13</v>
      </c>
      <c r="P82" s="10" t="n">
        <f aca="false">S82-1.7</f>
        <v>7.6</v>
      </c>
      <c r="Q82" s="11" t="n">
        <v>7.4</v>
      </c>
      <c r="R82" s="5" t="n">
        <v>10.3</v>
      </c>
      <c r="S82" s="10" t="n">
        <v>9.3</v>
      </c>
      <c r="T82" s="10"/>
      <c r="U82" s="8" t="n">
        <f aca="false">U84+"00:02"</f>
        <v>0.499305555555556</v>
      </c>
      <c r="V82" s="8"/>
      <c r="W82" s="8" t="n">
        <f aca="false">W84+"00:02"</f>
        <v>0.540972222222222</v>
      </c>
      <c r="X82" s="8"/>
      <c r="Y82" s="8" t="n">
        <f aca="false">Y84+"00:02"</f>
        <v>0.575694444444444</v>
      </c>
      <c r="Z82" s="8"/>
      <c r="AA82" s="8" t="n">
        <f aca="false">AA84+"00:02"</f>
        <v>0.603472222222222</v>
      </c>
    </row>
    <row r="83" customFormat="false" ht="11.25" hidden="false" customHeight="false" outlineLevel="0" collapsed="false">
      <c r="A83" s="8" t="n">
        <f aca="false">A79+"00:01"</f>
        <v>0.455555555555556</v>
      </c>
      <c r="B83" s="8"/>
      <c r="C83" s="8"/>
      <c r="D83" s="8" t="n">
        <f aca="false">D79+"00:01"</f>
        <v>0.49375</v>
      </c>
      <c r="E83" s="8"/>
      <c r="F83" s="8" t="n">
        <f aca="false">F79+"00:01"</f>
        <v>0.521527777777778</v>
      </c>
      <c r="G83" s="8"/>
      <c r="H83" s="8" t="n">
        <f aca="false">H79+"00:01"</f>
        <v>0.55625</v>
      </c>
      <c r="I83" s="8"/>
      <c r="J83" s="9" t="s">
        <v>14</v>
      </c>
      <c r="K83" s="9" t="s">
        <v>14</v>
      </c>
      <c r="L83" s="9" t="s">
        <v>14</v>
      </c>
      <c r="M83" s="9" t="s">
        <v>14</v>
      </c>
      <c r="N83" s="9"/>
      <c r="O83" s="1" t="s">
        <v>15</v>
      </c>
      <c r="P83" s="10"/>
      <c r="Q83" s="11"/>
      <c r="R83" s="5"/>
      <c r="S83" s="10"/>
      <c r="T83" s="10"/>
      <c r="U83" s="8"/>
      <c r="V83" s="8"/>
      <c r="W83" s="8"/>
      <c r="X83" s="8"/>
      <c r="Y83" s="8"/>
      <c r="Z83" s="8"/>
      <c r="AA83" s="8"/>
    </row>
    <row r="84" customFormat="false" ht="11.25" hidden="false" customHeight="false" outlineLevel="0" collapsed="false">
      <c r="A84" s="8" t="n">
        <f aca="false">A83+"00:02"</f>
        <v>0.456944444444444</v>
      </c>
      <c r="B84" s="8"/>
      <c r="C84" s="8"/>
      <c r="D84" s="8" t="n">
        <f aca="false">D83+"00:02"</f>
        <v>0.495138888888889</v>
      </c>
      <c r="E84" s="8"/>
      <c r="F84" s="8" t="n">
        <f aca="false">F83+"00:02"</f>
        <v>0.522916666666667</v>
      </c>
      <c r="G84" s="8"/>
      <c r="H84" s="8" t="n">
        <f aca="false">H83+"00:02"</f>
        <v>0.557638888888889</v>
      </c>
      <c r="I84" s="8"/>
      <c r="J84" s="9" t="s">
        <v>16</v>
      </c>
      <c r="K84" s="9" t="s">
        <v>16</v>
      </c>
      <c r="L84" s="9" t="s">
        <v>16</v>
      </c>
      <c r="M84" s="9" t="s">
        <v>16</v>
      </c>
      <c r="N84" s="9"/>
      <c r="O84" s="1" t="s">
        <v>17</v>
      </c>
      <c r="P84" s="10" t="n">
        <f aca="false">S84-1.7</f>
        <v>6.8</v>
      </c>
      <c r="Q84" s="11" t="n">
        <v>6.6</v>
      </c>
      <c r="R84" s="5" t="n">
        <v>9.5</v>
      </c>
      <c r="S84" s="10" t="n">
        <v>8.5</v>
      </c>
      <c r="T84" s="10"/>
      <c r="U84" s="8" t="n">
        <f aca="false">U85+"00:02"</f>
        <v>0.497916666666667</v>
      </c>
      <c r="V84" s="8"/>
      <c r="W84" s="8" t="n">
        <f aca="false">W85+"00:02"</f>
        <v>0.539583333333333</v>
      </c>
      <c r="X84" s="8"/>
      <c r="Y84" s="8" t="n">
        <f aca="false">Y85+"00:02"</f>
        <v>0.574305555555556</v>
      </c>
      <c r="Z84" s="8"/>
      <c r="AA84" s="8" t="n">
        <f aca="false">AA85+"00:02"</f>
        <v>0.602083333333333</v>
      </c>
    </row>
    <row r="85" customFormat="false" ht="11.25" hidden="false" customHeight="false" outlineLevel="0" collapsed="false">
      <c r="A85" s="8" t="n">
        <f aca="false">A84+"00:02"</f>
        <v>0.458333333333333</v>
      </c>
      <c r="B85" s="8"/>
      <c r="C85" s="8"/>
      <c r="D85" s="8" t="n">
        <f aca="false">D84+"00:02"</f>
        <v>0.496527777777778</v>
      </c>
      <c r="E85" s="8"/>
      <c r="F85" s="8" t="n">
        <f aca="false">F84+"00:02"</f>
        <v>0.524305555555556</v>
      </c>
      <c r="G85" s="8"/>
      <c r="H85" s="8" t="n">
        <f aca="false">H84+"00:02"</f>
        <v>0.559027777777778</v>
      </c>
      <c r="I85" s="8"/>
      <c r="J85" s="9" t="s">
        <v>18</v>
      </c>
      <c r="K85" s="9" t="s">
        <v>18</v>
      </c>
      <c r="L85" s="9" t="s">
        <v>18</v>
      </c>
      <c r="M85" s="9" t="s">
        <v>18</v>
      </c>
      <c r="N85" s="9"/>
      <c r="O85" s="1" t="s">
        <v>19</v>
      </c>
      <c r="P85" s="10" t="n">
        <f aca="false">S85-1.7</f>
        <v>6.5</v>
      </c>
      <c r="Q85" s="11" t="n">
        <v>6.3</v>
      </c>
      <c r="R85" s="5" t="n">
        <v>9.2</v>
      </c>
      <c r="S85" s="10" t="n">
        <v>8.2</v>
      </c>
      <c r="T85" s="10"/>
      <c r="U85" s="8" t="n">
        <f aca="false">U86+"00:01"</f>
        <v>0.496527777777778</v>
      </c>
      <c r="V85" s="8"/>
      <c r="W85" s="8" t="n">
        <f aca="false">W86+"00:01"</f>
        <v>0.538194444444444</v>
      </c>
      <c r="X85" s="8"/>
      <c r="Y85" s="8" t="n">
        <f aca="false">Y86+"00:01"</f>
        <v>0.572916666666667</v>
      </c>
      <c r="Z85" s="8"/>
      <c r="AA85" s="8" t="n">
        <f aca="false">AA86+"00:01"</f>
        <v>0.600694444444444</v>
      </c>
    </row>
    <row r="86" customFormat="false" ht="11.25" hidden="false" customHeight="false" outlineLevel="0" collapsed="false">
      <c r="A86" s="8" t="n">
        <f aca="false">A85+"00:02"</f>
        <v>0.459722222222222</v>
      </c>
      <c r="B86" s="8"/>
      <c r="C86" s="8"/>
      <c r="D86" s="8" t="n">
        <f aca="false">D85+"00:02"</f>
        <v>0.497916666666667</v>
      </c>
      <c r="E86" s="8"/>
      <c r="F86" s="8" t="n">
        <f aca="false">F85+"00:02"</f>
        <v>0.525694444444445</v>
      </c>
      <c r="G86" s="8"/>
      <c r="H86" s="8" t="n">
        <f aca="false">H85+"00:02"</f>
        <v>0.560416666666667</v>
      </c>
      <c r="I86" s="8"/>
      <c r="J86" s="9" t="s">
        <v>20</v>
      </c>
      <c r="K86" s="9" t="s">
        <v>20</v>
      </c>
      <c r="L86" s="9" t="s">
        <v>20</v>
      </c>
      <c r="M86" s="9" t="s">
        <v>20</v>
      </c>
      <c r="N86" s="9"/>
      <c r="O86" s="1" t="s">
        <v>21</v>
      </c>
      <c r="P86" s="10" t="n">
        <f aca="false">S86-1.7</f>
        <v>5.7</v>
      </c>
      <c r="Q86" s="11" t="n">
        <v>5.5</v>
      </c>
      <c r="R86" s="5" t="n">
        <v>8.4</v>
      </c>
      <c r="S86" s="10" t="n">
        <v>7.4</v>
      </c>
      <c r="T86" s="10"/>
      <c r="U86" s="8" t="n">
        <f aca="false">U87+"00:01"</f>
        <v>0.495833333333333</v>
      </c>
      <c r="V86" s="8"/>
      <c r="W86" s="8" t="n">
        <f aca="false">W87+"00:01"</f>
        <v>0.5375</v>
      </c>
      <c r="X86" s="8"/>
      <c r="Y86" s="8" t="n">
        <f aca="false">Y87+"00:01"</f>
        <v>0.572222222222222</v>
      </c>
      <c r="Z86" s="8"/>
      <c r="AA86" s="8" t="n">
        <f aca="false">AA87+"00:01"</f>
        <v>0.6</v>
      </c>
    </row>
    <row r="87" customFormat="false" ht="11.25" hidden="false" customHeight="false" outlineLevel="0" collapsed="false">
      <c r="A87" s="8" t="n">
        <f aca="false">A86+"00:01"</f>
        <v>0.460416666666667</v>
      </c>
      <c r="B87" s="8"/>
      <c r="C87" s="8"/>
      <c r="D87" s="8" t="n">
        <f aca="false">D86+"00:01"</f>
        <v>0.498611111111111</v>
      </c>
      <c r="E87" s="8"/>
      <c r="F87" s="8" t="n">
        <f aca="false">F86+"00:01"</f>
        <v>0.526388888888889</v>
      </c>
      <c r="G87" s="8"/>
      <c r="H87" s="8" t="n">
        <f aca="false">H86+"00:01"</f>
        <v>0.561111111111111</v>
      </c>
      <c r="I87" s="8"/>
      <c r="J87" s="9" t="s">
        <v>22</v>
      </c>
      <c r="K87" s="9" t="s">
        <v>22</v>
      </c>
      <c r="L87" s="9" t="s">
        <v>22</v>
      </c>
      <c r="M87" s="9" t="s">
        <v>22</v>
      </c>
      <c r="N87" s="9"/>
      <c r="O87" s="1" t="s">
        <v>23</v>
      </c>
      <c r="P87" s="10" t="n">
        <f aca="false">S87-1.7</f>
        <v>5.2</v>
      </c>
      <c r="Q87" s="11" t="n">
        <v>5</v>
      </c>
      <c r="R87" s="5" t="n">
        <v>7.9</v>
      </c>
      <c r="S87" s="10" t="n">
        <v>6.9</v>
      </c>
      <c r="T87" s="10"/>
      <c r="U87" s="8" t="n">
        <f aca="false">U88+"00:01"</f>
        <v>0.495138888888889</v>
      </c>
      <c r="V87" s="8"/>
      <c r="W87" s="8" t="n">
        <f aca="false">W88+"00:01"</f>
        <v>0.536805555555556</v>
      </c>
      <c r="X87" s="8"/>
      <c r="Y87" s="8" t="n">
        <f aca="false">Y88+"00:01"</f>
        <v>0.571527777777778</v>
      </c>
      <c r="Z87" s="8"/>
      <c r="AA87" s="8" t="n">
        <f aca="false">AA88+"00:01"</f>
        <v>0.599305555555556</v>
      </c>
    </row>
    <row r="88" customFormat="false" ht="11.25" hidden="false" customHeight="false" outlineLevel="0" collapsed="false">
      <c r="A88" s="8" t="n">
        <f aca="false">A87+"00:01"</f>
        <v>0.461111111111111</v>
      </c>
      <c r="B88" s="8"/>
      <c r="C88" s="8"/>
      <c r="D88" s="8" t="n">
        <f aca="false">D87+"00:01"</f>
        <v>0.499305555555556</v>
      </c>
      <c r="E88" s="8"/>
      <c r="F88" s="8" t="n">
        <f aca="false">F87+"00:01"</f>
        <v>0.527083333333333</v>
      </c>
      <c r="G88" s="8"/>
      <c r="H88" s="8" t="n">
        <f aca="false">H87+"00:01"</f>
        <v>0.561805555555556</v>
      </c>
      <c r="I88" s="8"/>
      <c r="J88" s="9" t="s">
        <v>24</v>
      </c>
      <c r="K88" s="9" t="s">
        <v>24</v>
      </c>
      <c r="L88" s="9" t="s">
        <v>24</v>
      </c>
      <c r="M88" s="9" t="s">
        <v>24</v>
      </c>
      <c r="N88" s="9"/>
      <c r="O88" s="1" t="s">
        <v>25</v>
      </c>
      <c r="P88" s="10" t="n">
        <f aca="false">S88-1.7</f>
        <v>4.9</v>
      </c>
      <c r="Q88" s="11" t="n">
        <v>4.7</v>
      </c>
      <c r="R88" s="5" t="n">
        <v>7.6</v>
      </c>
      <c r="S88" s="10" t="n">
        <v>6.6</v>
      </c>
      <c r="T88" s="10"/>
      <c r="U88" s="8" t="n">
        <f aca="false">U89+"00:01"</f>
        <v>0.494444444444444</v>
      </c>
      <c r="V88" s="8"/>
      <c r="W88" s="8" t="n">
        <f aca="false">W89+"00:01"</f>
        <v>0.536111111111111</v>
      </c>
      <c r="X88" s="8"/>
      <c r="Y88" s="8" t="n">
        <f aca="false">Y89+"00:01"</f>
        <v>0.570833333333333</v>
      </c>
      <c r="Z88" s="8"/>
      <c r="AA88" s="8" t="n">
        <f aca="false">AA89+"00:01"</f>
        <v>0.598611111111111</v>
      </c>
    </row>
    <row r="89" customFormat="false" ht="11.25" hidden="false" customHeight="false" outlineLevel="0" collapsed="false">
      <c r="A89" s="8" t="n">
        <f aca="false">A88+"00:00"</f>
        <v>0.461111111111111</v>
      </c>
      <c r="B89" s="8"/>
      <c r="C89" s="8"/>
      <c r="D89" s="8" t="n">
        <f aca="false">D88+"00:00"</f>
        <v>0.499305555555556</v>
      </c>
      <c r="E89" s="8"/>
      <c r="F89" s="8" t="n">
        <f aca="false">F88+"00:00"</f>
        <v>0.527083333333333</v>
      </c>
      <c r="G89" s="8"/>
      <c r="H89" s="8" t="n">
        <f aca="false">H88+"00:00"</f>
        <v>0.561805555555556</v>
      </c>
      <c r="I89" s="8"/>
      <c r="J89" s="9" t="s">
        <v>26</v>
      </c>
      <c r="K89" s="9" t="s">
        <v>26</v>
      </c>
      <c r="L89" s="9" t="s">
        <v>26</v>
      </c>
      <c r="M89" s="9" t="s">
        <v>26</v>
      </c>
      <c r="N89" s="9"/>
      <c r="O89" s="1" t="s">
        <v>27</v>
      </c>
      <c r="P89" s="10" t="n">
        <f aca="false">S89-1.7</f>
        <v>4.5</v>
      </c>
      <c r="Q89" s="11" t="n">
        <v>4.3</v>
      </c>
      <c r="R89" s="5" t="n">
        <v>7.2</v>
      </c>
      <c r="S89" s="10" t="n">
        <v>6.2</v>
      </c>
      <c r="T89" s="10"/>
      <c r="U89" s="8" t="n">
        <f aca="false">U90+"00:01"</f>
        <v>0.49375</v>
      </c>
      <c r="V89" s="8"/>
      <c r="W89" s="8" t="n">
        <f aca="false">W90+"00:01"</f>
        <v>0.535416666666667</v>
      </c>
      <c r="X89" s="8"/>
      <c r="Y89" s="8" t="n">
        <f aca="false">Y90+"00:01"</f>
        <v>0.570138888888889</v>
      </c>
      <c r="Z89" s="8"/>
      <c r="AA89" s="8" t="n">
        <f aca="false">AA90+"00:01"</f>
        <v>0.597916666666667</v>
      </c>
    </row>
    <row r="90" customFormat="false" ht="11.25" hidden="false" customHeight="false" outlineLevel="0" collapsed="false">
      <c r="A90" s="8" t="n">
        <f aca="false">A89+"00:01"</f>
        <v>0.461805555555556</v>
      </c>
      <c r="B90" s="8"/>
      <c r="C90" s="8"/>
      <c r="D90" s="8" t="n">
        <f aca="false">D89+"00:01"</f>
        <v>0.5</v>
      </c>
      <c r="E90" s="8"/>
      <c r="F90" s="8" t="n">
        <f aca="false">F89+"00:01"</f>
        <v>0.527777777777778</v>
      </c>
      <c r="G90" s="8"/>
      <c r="H90" s="8" t="n">
        <f aca="false">H89+"00:01"</f>
        <v>0.5625</v>
      </c>
      <c r="I90" s="8"/>
      <c r="J90" s="9" t="s">
        <v>28</v>
      </c>
      <c r="K90" s="9" t="s">
        <v>28</v>
      </c>
      <c r="L90" s="9" t="s">
        <v>28</v>
      </c>
      <c r="M90" s="9" t="s">
        <v>28</v>
      </c>
      <c r="N90" s="9"/>
      <c r="O90" s="1" t="s">
        <v>29</v>
      </c>
      <c r="P90" s="10" t="n">
        <f aca="false">S90-1.7</f>
        <v>4</v>
      </c>
      <c r="Q90" s="11" t="n">
        <v>3.8</v>
      </c>
      <c r="R90" s="5" t="n">
        <v>6.7</v>
      </c>
      <c r="S90" s="10" t="n">
        <v>5.7</v>
      </c>
      <c r="T90" s="10"/>
      <c r="U90" s="8" t="n">
        <f aca="false">U91+"00:02"</f>
        <v>0.493055555555556</v>
      </c>
      <c r="V90" s="8"/>
      <c r="W90" s="8" t="n">
        <f aca="false">W91+"00:02"</f>
        <v>0.534722222222222</v>
      </c>
      <c r="X90" s="8"/>
      <c r="Y90" s="8" t="n">
        <f aca="false">Y91+"00:02"</f>
        <v>0.569444444444444</v>
      </c>
      <c r="Z90" s="8"/>
      <c r="AA90" s="8" t="n">
        <f aca="false">AA91+"00:02"</f>
        <v>0.597222222222222</v>
      </c>
    </row>
    <row r="91" customFormat="false" ht="11.25" hidden="false" customHeight="false" outlineLevel="0" collapsed="false">
      <c r="A91" s="8" t="n">
        <f aca="false">A90+"00:02"</f>
        <v>0.463194444444444</v>
      </c>
      <c r="B91" s="8"/>
      <c r="C91" s="8"/>
      <c r="D91" s="8" t="n">
        <f aca="false">D90+"00:02"</f>
        <v>0.501388888888889</v>
      </c>
      <c r="E91" s="8"/>
      <c r="F91" s="8" t="n">
        <f aca="false">F90+"00:02"</f>
        <v>0.529166666666667</v>
      </c>
      <c r="G91" s="8"/>
      <c r="H91" s="8" t="n">
        <f aca="false">H90+"00:02"</f>
        <v>0.563888888888889</v>
      </c>
      <c r="I91" s="8"/>
      <c r="J91" s="9"/>
      <c r="K91" s="9" t="s">
        <v>30</v>
      </c>
      <c r="L91" s="9" t="s">
        <v>30</v>
      </c>
      <c r="M91" s="9"/>
      <c r="N91" s="9"/>
      <c r="O91" s="1" t="s">
        <v>31</v>
      </c>
      <c r="P91" s="5"/>
      <c r="Q91" s="11" t="n">
        <v>3.3</v>
      </c>
      <c r="R91" s="5" t="n">
        <v>6.2</v>
      </c>
      <c r="S91" s="10"/>
      <c r="T91" s="10"/>
      <c r="U91" s="8" t="n">
        <f aca="false">U92+"00:03"</f>
        <v>0.491666666666667</v>
      </c>
      <c r="V91" s="8"/>
      <c r="W91" s="8" t="n">
        <f aca="false">W92+"00:03"</f>
        <v>0.533333333333333</v>
      </c>
      <c r="X91" s="8"/>
      <c r="Y91" s="8" t="n">
        <f aca="false">Y92+"00:03"</f>
        <v>0.568055555555556</v>
      </c>
      <c r="Z91" s="8"/>
      <c r="AA91" s="8" t="n">
        <f aca="false">AA92+"00:03"</f>
        <v>0.595833333333333</v>
      </c>
    </row>
    <row r="92" customFormat="false" ht="11.25" hidden="false" customHeight="false" outlineLevel="0" collapsed="false">
      <c r="A92" s="8" t="n">
        <f aca="false">A91+"00:03"</f>
        <v>0.465277777777778</v>
      </c>
      <c r="B92" s="8"/>
      <c r="C92" s="8"/>
      <c r="D92" s="8" t="n">
        <f aca="false">D91+"00:03"</f>
        <v>0.503472222222222</v>
      </c>
      <c r="E92" s="8"/>
      <c r="F92" s="8" t="n">
        <f aca="false">F91+"00:03"</f>
        <v>0.53125</v>
      </c>
      <c r="G92" s="8"/>
      <c r="H92" s="8" t="n">
        <f aca="false">H91+"00:03"</f>
        <v>0.565972222222222</v>
      </c>
      <c r="I92" s="8"/>
      <c r="J92" s="9"/>
      <c r="K92" s="9" t="s">
        <v>32</v>
      </c>
      <c r="L92" s="9" t="s">
        <v>32</v>
      </c>
      <c r="M92" s="9"/>
      <c r="N92" s="9"/>
      <c r="O92" s="1" t="s">
        <v>33</v>
      </c>
      <c r="P92" s="5"/>
      <c r="Q92" s="11" t="n">
        <v>2.6</v>
      </c>
      <c r="R92" s="5" t="n">
        <v>5.5</v>
      </c>
      <c r="S92" s="10"/>
      <c r="T92" s="10"/>
      <c r="U92" s="8" t="n">
        <f aca="false">U93+"00:03"</f>
        <v>0.489583333333333</v>
      </c>
      <c r="V92" s="8"/>
      <c r="W92" s="8" t="n">
        <f aca="false">W93+"00:03"</f>
        <v>0.53125</v>
      </c>
      <c r="X92" s="8"/>
      <c r="Y92" s="8" t="n">
        <f aca="false">Y93+"00:03"</f>
        <v>0.565972222222222</v>
      </c>
      <c r="Z92" s="8"/>
      <c r="AA92" s="8" t="n">
        <f aca="false">AA93+"00:03"</f>
        <v>0.59375</v>
      </c>
    </row>
    <row r="93" customFormat="false" ht="11.25" hidden="false" customHeight="false" outlineLevel="0" collapsed="false">
      <c r="A93" s="8" t="n">
        <f aca="false">A92+"00:02"</f>
        <v>0.466666666666667</v>
      </c>
      <c r="B93" s="8"/>
      <c r="C93" s="8"/>
      <c r="D93" s="8" t="n">
        <f aca="false">D92+"00:02"</f>
        <v>0.504861111111111</v>
      </c>
      <c r="E93" s="8"/>
      <c r="F93" s="8" t="n">
        <f aca="false">F92+"00:02"</f>
        <v>0.532638888888889</v>
      </c>
      <c r="G93" s="8"/>
      <c r="H93" s="8" t="n">
        <f aca="false">H92+"00:02"</f>
        <v>0.567361111111111</v>
      </c>
      <c r="I93" s="8"/>
      <c r="J93" s="9"/>
      <c r="K93" s="9" t="s">
        <v>34</v>
      </c>
      <c r="L93" s="9" t="s">
        <v>34</v>
      </c>
      <c r="M93" s="9"/>
      <c r="N93" s="9"/>
      <c r="O93" s="1" t="s">
        <v>35</v>
      </c>
      <c r="P93" s="5"/>
      <c r="Q93" s="11" t="n">
        <v>2.3</v>
      </c>
      <c r="R93" s="5" t="n">
        <v>5.2</v>
      </c>
      <c r="S93" s="10"/>
      <c r="T93" s="10"/>
      <c r="U93" s="8" t="n">
        <f aca="false">U94+"00:02"</f>
        <v>0.4875</v>
      </c>
      <c r="V93" s="8"/>
      <c r="W93" s="8" t="n">
        <f aca="false">W94+"00:02"</f>
        <v>0.529166666666667</v>
      </c>
      <c r="X93" s="8"/>
      <c r="Y93" s="8" t="n">
        <f aca="false">Y94+"00:02"</f>
        <v>0.563888888888889</v>
      </c>
      <c r="Z93" s="8"/>
      <c r="AA93" s="8" t="n">
        <f aca="false">AA94+"00:02"</f>
        <v>0.591666666666667</v>
      </c>
    </row>
    <row r="94" customFormat="false" ht="11.25" hidden="false" customHeight="false" outlineLevel="0" collapsed="false">
      <c r="A94" s="8" t="n">
        <f aca="false">A93+"00:01"</f>
        <v>0.467361111111111</v>
      </c>
      <c r="B94" s="8"/>
      <c r="C94" s="8"/>
      <c r="D94" s="8" t="n">
        <f aca="false">D93+"00:01"</f>
        <v>0.505555555555556</v>
      </c>
      <c r="E94" s="8"/>
      <c r="F94" s="8" t="n">
        <f aca="false">F93+"00:01"</f>
        <v>0.533333333333333</v>
      </c>
      <c r="G94" s="8"/>
      <c r="H94" s="8" t="n">
        <f aca="false">H93+"00:01"</f>
        <v>0.568055555555556</v>
      </c>
      <c r="I94" s="8"/>
      <c r="J94" s="9"/>
      <c r="K94" s="9" t="s">
        <v>36</v>
      </c>
      <c r="L94" s="9" t="s">
        <v>36</v>
      </c>
      <c r="M94" s="9"/>
      <c r="N94" s="9"/>
      <c r="O94" s="1" t="s">
        <v>37</v>
      </c>
      <c r="P94" s="5"/>
      <c r="Q94" s="11" t="n">
        <v>1.9</v>
      </c>
      <c r="R94" s="5" t="n">
        <v>4.8</v>
      </c>
      <c r="S94" s="10"/>
      <c r="T94" s="10"/>
      <c r="U94" s="8" t="n">
        <f aca="false">U101+"00:03"</f>
        <v>0.486111111111111</v>
      </c>
      <c r="V94" s="8"/>
      <c r="W94" s="8" t="n">
        <f aca="false">W101+"00:03"</f>
        <v>0.527777777777778</v>
      </c>
      <c r="X94" s="8"/>
      <c r="Y94" s="8" t="n">
        <f aca="false">Y101+"00:03"</f>
        <v>0.5625</v>
      </c>
      <c r="Z94" s="8"/>
      <c r="AA94" s="8" t="n">
        <f aca="false">AA101+"00:03"</f>
        <v>0.590277777777778</v>
      </c>
    </row>
    <row r="95" customFormat="false" ht="11.25" hidden="false" customHeight="false" outlineLevel="0" collapsed="false">
      <c r="A95" s="8" t="n">
        <f aca="false">A94+"00:02"</f>
        <v>0.46875</v>
      </c>
      <c r="B95" s="8"/>
      <c r="C95" s="8"/>
      <c r="D95" s="8" t="n">
        <f aca="false">D94+"00:02"</f>
        <v>0.506944444444444</v>
      </c>
      <c r="E95" s="8"/>
      <c r="F95" s="8" t="n">
        <f aca="false">F94+"00:02"</f>
        <v>0.534722222222222</v>
      </c>
      <c r="G95" s="8"/>
      <c r="H95" s="8" t="n">
        <f aca="false">H94+"00:02"</f>
        <v>0.569444444444444</v>
      </c>
      <c r="I95" s="8"/>
      <c r="J95" s="9"/>
      <c r="K95" s="9" t="s">
        <v>38</v>
      </c>
      <c r="L95" s="9" t="s">
        <v>38</v>
      </c>
      <c r="M95" s="9"/>
      <c r="N95" s="9"/>
      <c r="O95" s="1" t="s">
        <v>39</v>
      </c>
      <c r="P95" s="5"/>
      <c r="Q95" s="11"/>
      <c r="R95" s="5"/>
      <c r="S95" s="10"/>
      <c r="T95" s="10"/>
      <c r="U95" s="8"/>
      <c r="V95" s="8"/>
      <c r="W95" s="8"/>
      <c r="X95" s="8"/>
      <c r="Y95" s="8"/>
      <c r="Z95" s="8"/>
      <c r="AA95" s="8"/>
    </row>
    <row r="96" customFormat="false" ht="11.2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9" t="s">
        <v>40</v>
      </c>
      <c r="K96" s="9"/>
      <c r="L96" s="9"/>
      <c r="M96" s="9" t="s">
        <v>40</v>
      </c>
      <c r="N96" s="9"/>
      <c r="O96" s="1" t="s">
        <v>41</v>
      </c>
      <c r="P96" s="10" t="n">
        <f aca="false">S96-1.7</f>
        <v>3.2</v>
      </c>
      <c r="Q96" s="11"/>
      <c r="R96" s="5"/>
      <c r="S96" s="10" t="n">
        <v>4.9</v>
      </c>
      <c r="T96" s="10"/>
      <c r="U96" s="8"/>
      <c r="V96" s="8"/>
      <c r="W96" s="8"/>
      <c r="X96" s="8"/>
      <c r="Y96" s="8"/>
      <c r="Z96" s="8"/>
      <c r="AA96" s="8"/>
    </row>
    <row r="97" customFormat="false" ht="11.2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9" t="s">
        <v>42</v>
      </c>
      <c r="K97" s="9"/>
      <c r="L97" s="9"/>
      <c r="M97" s="9" t="s">
        <v>42</v>
      </c>
      <c r="N97" s="9"/>
      <c r="O97" s="1" t="s">
        <v>43</v>
      </c>
      <c r="P97" s="10" t="n">
        <f aca="false">S97-1.7</f>
        <v>2.7</v>
      </c>
      <c r="Q97" s="11"/>
      <c r="R97" s="5"/>
      <c r="S97" s="10" t="n">
        <v>4.4</v>
      </c>
      <c r="T97" s="10"/>
      <c r="U97" s="8"/>
      <c r="V97" s="8"/>
      <c r="W97" s="8"/>
      <c r="X97" s="8"/>
      <c r="Y97" s="8"/>
      <c r="Z97" s="8"/>
      <c r="AA97" s="8"/>
    </row>
    <row r="98" customFormat="false" ht="11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9"/>
      <c r="K98" s="9"/>
      <c r="L98" s="9"/>
      <c r="M98" s="9"/>
      <c r="N98" s="9"/>
      <c r="O98" s="1" t="s">
        <v>44</v>
      </c>
      <c r="P98" s="5"/>
      <c r="Q98" s="11"/>
      <c r="R98" s="5"/>
      <c r="S98" s="10"/>
      <c r="T98" s="10"/>
      <c r="U98" s="8"/>
      <c r="V98" s="8"/>
      <c r="W98" s="8"/>
      <c r="X98" s="8"/>
      <c r="Y98" s="8"/>
      <c r="Z98" s="8"/>
      <c r="AA98" s="8"/>
    </row>
    <row r="99" customFormat="false" ht="11.2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9" t="s">
        <v>45</v>
      </c>
      <c r="K99" s="9"/>
      <c r="L99" s="9"/>
      <c r="M99" s="9" t="s">
        <v>45</v>
      </c>
      <c r="N99" s="9"/>
      <c r="O99" s="1" t="s">
        <v>46</v>
      </c>
      <c r="P99" s="5"/>
      <c r="Q99" s="11"/>
      <c r="R99" s="5"/>
      <c r="S99" s="10"/>
      <c r="T99" s="10"/>
      <c r="U99" s="8"/>
      <c r="V99" s="8"/>
      <c r="W99" s="8"/>
      <c r="X99" s="8"/>
      <c r="Y99" s="8"/>
      <c r="Z99" s="8"/>
      <c r="AA99" s="8"/>
    </row>
    <row r="100" customFormat="false" ht="11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9"/>
      <c r="K100" s="9"/>
      <c r="L100" s="9"/>
      <c r="M100" s="9"/>
      <c r="N100" s="9"/>
      <c r="O100" s="1" t="s">
        <v>47</v>
      </c>
      <c r="P100" s="5"/>
      <c r="Q100" s="11"/>
      <c r="R100" s="10" t="n">
        <v>3.8</v>
      </c>
      <c r="S100" s="5"/>
      <c r="T100" s="5"/>
      <c r="U100" s="8"/>
      <c r="V100" s="8"/>
      <c r="W100" s="8"/>
      <c r="X100" s="8"/>
      <c r="Y100" s="8"/>
      <c r="Z100" s="8"/>
      <c r="AA100" s="8"/>
    </row>
    <row r="101" customFormat="false" ht="22.5" hidden="false" customHeight="false" outlineLevel="0" collapsed="false">
      <c r="A101" s="8" t="n">
        <f aca="false">A95+"00:02"</f>
        <v>0.470138888888889</v>
      </c>
      <c r="B101" s="8"/>
      <c r="C101" s="8"/>
      <c r="D101" s="8" t="n">
        <f aca="false">D95+"00:02"</f>
        <v>0.508333333333333</v>
      </c>
      <c r="E101" s="8"/>
      <c r="F101" s="8" t="n">
        <f aca="false">F95+"00:02"</f>
        <v>0.536111111111111</v>
      </c>
      <c r="G101" s="8"/>
      <c r="H101" s="8" t="n">
        <f aca="false">H95+"00:02"</f>
        <v>0.570833333333333</v>
      </c>
      <c r="I101" s="8"/>
      <c r="J101" s="9" t="s">
        <v>48</v>
      </c>
      <c r="K101" s="9" t="s">
        <v>49</v>
      </c>
      <c r="L101" s="9" t="s">
        <v>49</v>
      </c>
      <c r="M101" s="9" t="s">
        <v>48</v>
      </c>
      <c r="N101" s="9"/>
      <c r="O101" s="13" t="s">
        <v>50</v>
      </c>
      <c r="P101" s="5" t="n">
        <v>1.7</v>
      </c>
      <c r="Q101" s="11" t="n">
        <v>0.5</v>
      </c>
      <c r="R101" s="14" t="s">
        <v>22</v>
      </c>
      <c r="S101" s="14" t="s">
        <v>22</v>
      </c>
      <c r="T101" s="14"/>
      <c r="U101" s="8" t="n">
        <f aca="false">U102+"00:02"</f>
        <v>0.484027777777778</v>
      </c>
      <c r="V101" s="8"/>
      <c r="W101" s="8" t="n">
        <f aca="false">W102+"00:02"</f>
        <v>0.525694444444445</v>
      </c>
      <c r="X101" s="8"/>
      <c r="Y101" s="8" t="n">
        <f aca="false">Y102+"00:02"</f>
        <v>0.560416666666667</v>
      </c>
      <c r="Z101" s="8"/>
      <c r="AA101" s="8" t="n">
        <f aca="false">AA102+"00:02"</f>
        <v>0.588194444444445</v>
      </c>
    </row>
    <row r="102" customFormat="false" ht="11.25" hidden="false" customHeight="false" outlineLevel="0" collapsed="false">
      <c r="A102" s="8" t="n">
        <f aca="false">A101+"00:01"</f>
        <v>0.470833333333333</v>
      </c>
      <c r="B102" s="8"/>
      <c r="C102" s="8"/>
      <c r="D102" s="8" t="n">
        <f aca="false">D101+"00:01"</f>
        <v>0.509027777777778</v>
      </c>
      <c r="E102" s="8"/>
      <c r="F102" s="8" t="n">
        <f aca="false">F101+"00:01"</f>
        <v>0.536805555555556</v>
      </c>
      <c r="G102" s="8"/>
      <c r="H102" s="8" t="n">
        <f aca="false">H101+"00:01"</f>
        <v>0.571527777777778</v>
      </c>
      <c r="I102" s="8"/>
      <c r="J102" s="9" t="s">
        <v>51</v>
      </c>
      <c r="K102" s="9" t="s">
        <v>52</v>
      </c>
      <c r="L102" s="9" t="s">
        <v>52</v>
      </c>
      <c r="M102" s="9" t="s">
        <v>51</v>
      </c>
      <c r="N102" s="9"/>
      <c r="O102" s="15" t="s">
        <v>53</v>
      </c>
      <c r="P102" s="9" t="e">
        <f aca="false">P105+1.2</f>
        <v>#VALUE!</v>
      </c>
      <c r="Q102" s="11" t="n">
        <v>0</v>
      </c>
      <c r="R102" s="9" t="s">
        <v>20</v>
      </c>
      <c r="S102" s="9" t="s">
        <v>20</v>
      </c>
      <c r="T102" s="9"/>
      <c r="U102" s="8" t="n">
        <v>0.482638888888889</v>
      </c>
      <c r="V102" s="8"/>
      <c r="W102" s="8" t="n">
        <v>0.524305555555556</v>
      </c>
      <c r="X102" s="8"/>
      <c r="Y102" s="8" t="n">
        <v>0.559027777777778</v>
      </c>
      <c r="Z102" s="8"/>
      <c r="AA102" s="8" t="n">
        <v>0.586805555555556</v>
      </c>
    </row>
    <row r="103" customFormat="false" ht="11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9" t="s">
        <v>54</v>
      </c>
      <c r="K103" s="9"/>
      <c r="L103" s="9" t="s">
        <v>74</v>
      </c>
      <c r="M103" s="9" t="s">
        <v>49</v>
      </c>
      <c r="N103" s="9"/>
      <c r="O103" s="1" t="s">
        <v>56</v>
      </c>
      <c r="P103" s="5"/>
      <c r="R103" s="9" t="s">
        <v>57</v>
      </c>
      <c r="S103" s="9" t="s">
        <v>57</v>
      </c>
      <c r="T103" s="9"/>
      <c r="W103" s="8"/>
      <c r="X103" s="8"/>
      <c r="Y103" s="8"/>
      <c r="AA103" s="8"/>
    </row>
    <row r="104" customFormat="false" ht="11.25" hidden="false" customHeight="false" outlineLevel="0" collapsed="false">
      <c r="A104" s="8"/>
      <c r="B104" s="8"/>
      <c r="C104" s="8"/>
      <c r="E104" s="8"/>
      <c r="F104" s="8"/>
      <c r="G104" s="8"/>
      <c r="H104" s="8"/>
      <c r="I104" s="8"/>
      <c r="J104" s="9" t="s">
        <v>58</v>
      </c>
      <c r="K104" s="9"/>
      <c r="L104" s="9"/>
      <c r="M104" s="9"/>
      <c r="N104" s="9"/>
      <c r="O104" s="1" t="s">
        <v>59</v>
      </c>
      <c r="P104" s="5"/>
      <c r="R104" s="9"/>
      <c r="S104" s="9"/>
      <c r="T104" s="9"/>
      <c r="W104" s="8"/>
      <c r="X104" s="8"/>
      <c r="Y104" s="24"/>
      <c r="AA104" s="8"/>
    </row>
    <row r="105" customFormat="false" ht="11.2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5" t="n">
        <v>8.6</v>
      </c>
      <c r="K105" s="5"/>
      <c r="L105" s="9"/>
      <c r="M105" s="9"/>
      <c r="N105" s="9" t="s">
        <v>60</v>
      </c>
      <c r="O105" s="1" t="s">
        <v>61</v>
      </c>
      <c r="P105" s="16" t="s">
        <v>9</v>
      </c>
      <c r="Q105" s="16"/>
      <c r="R105" s="9"/>
      <c r="S105" s="9"/>
      <c r="T105" s="9"/>
      <c r="W105" s="8"/>
      <c r="X105" s="8"/>
      <c r="Y105" s="8"/>
      <c r="AA105" s="8"/>
    </row>
    <row r="106" customFormat="false" ht="11.2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L106" s="9" t="s">
        <v>62</v>
      </c>
      <c r="M106" s="9" t="s">
        <v>58</v>
      </c>
      <c r="N106" s="9"/>
      <c r="O106" s="1" t="s">
        <v>59</v>
      </c>
      <c r="R106" s="9" t="s">
        <v>63</v>
      </c>
      <c r="S106" s="9" t="s">
        <v>63</v>
      </c>
      <c r="T106" s="9"/>
      <c r="W106" s="8"/>
      <c r="X106" s="8"/>
      <c r="Y106" s="8"/>
      <c r="Z106" s="8"/>
      <c r="AA106" s="8"/>
    </row>
    <row r="107" customFormat="false" ht="11.2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L107" s="9" t="s">
        <v>64</v>
      </c>
      <c r="M107" s="9" t="s">
        <v>65</v>
      </c>
      <c r="N107" s="9"/>
      <c r="O107" s="1" t="s">
        <v>66</v>
      </c>
      <c r="R107" s="9" t="s">
        <v>67</v>
      </c>
      <c r="S107" s="9" t="s">
        <v>67</v>
      </c>
      <c r="T107" s="9"/>
      <c r="W107" s="8"/>
      <c r="X107" s="8"/>
      <c r="Y107" s="8"/>
      <c r="Z107" s="8"/>
      <c r="AA107" s="8"/>
    </row>
    <row r="108" customFormat="false" ht="11.2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7"/>
      <c r="K108" s="7"/>
      <c r="L108" s="16" t="s">
        <v>68</v>
      </c>
      <c r="M108" s="16" t="s">
        <v>69</v>
      </c>
      <c r="N108" s="16"/>
      <c r="O108" s="7" t="s">
        <v>70</v>
      </c>
      <c r="P108" s="7"/>
      <c r="Q108" s="7"/>
      <c r="R108" s="16" t="s">
        <v>14</v>
      </c>
      <c r="S108" s="16" t="s">
        <v>14</v>
      </c>
      <c r="T108" s="16"/>
      <c r="U108" s="7"/>
      <c r="V108" s="7"/>
      <c r="W108" s="19"/>
      <c r="X108" s="19"/>
      <c r="Y108" s="19"/>
      <c r="Z108" s="19"/>
      <c r="AA108" s="19"/>
    </row>
    <row r="109" customFormat="false" ht="1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8" t="s">
        <v>71</v>
      </c>
      <c r="M109" s="18" t="s">
        <v>72</v>
      </c>
      <c r="N109" s="18"/>
      <c r="O109" s="6" t="s">
        <v>73</v>
      </c>
      <c r="P109" s="6"/>
      <c r="Q109" s="6"/>
      <c r="R109" s="18" t="s">
        <v>9</v>
      </c>
      <c r="S109" s="18" t="s">
        <v>9</v>
      </c>
      <c r="T109" s="18"/>
      <c r="U109" s="6"/>
      <c r="V109" s="6"/>
      <c r="W109" s="17"/>
      <c r="X109" s="17"/>
      <c r="Y109" s="17"/>
      <c r="Z109" s="17"/>
      <c r="AA109" s="17"/>
      <c r="AB109" s="17"/>
      <c r="AC109" s="17"/>
      <c r="AD109" s="17"/>
    </row>
    <row r="110" customFormat="false" ht="9.75" hidden="false" customHeight="true" outlineLevel="0" collapsed="false">
      <c r="L110" s="25"/>
      <c r="M110" s="25"/>
      <c r="N110" s="25"/>
    </row>
    <row r="111" customFormat="false" ht="12" hidden="false" customHeight="false" outlineLevel="0" collapsed="false">
      <c r="A111" s="20"/>
      <c r="B111" s="20"/>
      <c r="C111" s="20"/>
      <c r="D111" s="21"/>
      <c r="E111" s="22"/>
      <c r="F111" s="21"/>
      <c r="G111" s="22"/>
      <c r="H111" s="21"/>
      <c r="I111" s="22"/>
      <c r="J111" s="6" t="s">
        <v>7</v>
      </c>
      <c r="K111" s="6" t="s">
        <v>7</v>
      </c>
      <c r="L111" s="6" t="s">
        <v>7</v>
      </c>
      <c r="M111" s="6" t="s">
        <v>7</v>
      </c>
      <c r="N111" s="6"/>
      <c r="O111" s="6"/>
      <c r="P111" s="6" t="s">
        <v>7</v>
      </c>
      <c r="Q111" s="6" t="s">
        <v>7</v>
      </c>
      <c r="R111" s="6" t="s">
        <v>7</v>
      </c>
      <c r="S111" s="6" t="s">
        <v>7</v>
      </c>
      <c r="T111" s="4"/>
      <c r="U111" s="20"/>
      <c r="V111" s="23"/>
      <c r="W111" s="21"/>
      <c r="X111" s="22"/>
      <c r="Y111" s="21"/>
      <c r="Z111" s="22"/>
      <c r="AA111" s="21"/>
      <c r="AB111" s="21"/>
      <c r="AC111" s="21"/>
      <c r="AD111" s="21"/>
      <c r="AE111" s="21"/>
    </row>
    <row r="112" customFormat="false" ht="11.25" hidden="false" customHeight="false" outlineLevel="0" collapsed="false">
      <c r="A112" s="8" t="n">
        <v>0.583333333333333</v>
      </c>
      <c r="B112" s="8"/>
      <c r="C112" s="8"/>
      <c r="D112" s="8" t="n">
        <v>0.600694444444444</v>
      </c>
      <c r="E112" s="8"/>
      <c r="F112" s="8" t="n">
        <v>0.628472222222222</v>
      </c>
      <c r="G112" s="8"/>
      <c r="H112" s="8" t="n">
        <v>0.642361111111111</v>
      </c>
      <c r="I112" s="8"/>
      <c r="J112" s="9" t="s">
        <v>9</v>
      </c>
      <c r="K112" s="9" t="s">
        <v>9</v>
      </c>
      <c r="L112" s="9" t="s">
        <v>9</v>
      </c>
      <c r="M112" s="9" t="s">
        <v>9</v>
      </c>
      <c r="N112" s="9" t="s">
        <v>9</v>
      </c>
      <c r="O112" s="1" t="s">
        <v>10</v>
      </c>
      <c r="P112" s="5"/>
      <c r="Q112" s="5"/>
      <c r="R112" s="5"/>
    </row>
    <row r="113" customFormat="false" ht="11.25" hidden="false" customHeight="false" outlineLevel="0" collapsed="false">
      <c r="A113" s="8"/>
      <c r="B113" s="8"/>
      <c r="C113" s="8"/>
      <c r="D113" s="8"/>
      <c r="E113" s="8"/>
      <c r="H113" s="8"/>
      <c r="I113" s="8"/>
      <c r="J113" s="9"/>
      <c r="K113" s="9"/>
      <c r="L113" s="9"/>
      <c r="M113" s="9"/>
      <c r="N113" s="9"/>
      <c r="O113" s="1" t="s">
        <v>11</v>
      </c>
      <c r="P113" s="10" t="n">
        <f aca="false">S113-1.7</f>
        <v>8.6</v>
      </c>
      <c r="Q113" s="11" t="n">
        <v>8.4</v>
      </c>
      <c r="R113" s="10" t="n">
        <v>11.3</v>
      </c>
      <c r="S113" s="10" t="n">
        <v>10.3</v>
      </c>
      <c r="T113" s="10"/>
      <c r="U113" s="8" t="n">
        <f aca="false">U114+"00:01"</f>
        <v>0.631944444444444</v>
      </c>
      <c r="V113" s="8"/>
      <c r="W113" s="8" t="n">
        <f aca="false">W114+"00:00"</f>
        <v>0.652777777777778</v>
      </c>
      <c r="X113" s="8"/>
      <c r="Y113" s="8" t="n">
        <f aca="false">Y114+"00:01"</f>
        <v>0.663194444444444</v>
      </c>
      <c r="Z113" s="8"/>
      <c r="AA113" s="8" t="n">
        <f aca="false">AA114+"00:00"</f>
        <v>0.684027777777778</v>
      </c>
    </row>
    <row r="114" customFormat="false" ht="11.2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9"/>
      <c r="K114" s="9"/>
      <c r="L114" s="9"/>
      <c r="M114" s="9"/>
      <c r="N114" s="9"/>
      <c r="O114" s="1" t="s">
        <v>12</v>
      </c>
      <c r="P114" s="10" t="n">
        <f aca="false">S114-1.7</f>
        <v>8</v>
      </c>
      <c r="Q114" s="11" t="n">
        <v>7.8</v>
      </c>
      <c r="R114" s="5" t="n">
        <v>10.7</v>
      </c>
      <c r="S114" s="10" t="n">
        <v>9.7</v>
      </c>
      <c r="T114" s="10"/>
      <c r="U114" s="8" t="n">
        <f aca="false">U115+"00:01"</f>
        <v>0.63125</v>
      </c>
      <c r="V114" s="8"/>
      <c r="W114" s="8" t="n">
        <f aca="false">W115+"00:01"</f>
        <v>0.652777777777778</v>
      </c>
      <c r="X114" s="8"/>
      <c r="Y114" s="8" t="n">
        <f aca="false">Y115+"00:01"</f>
        <v>0.6625</v>
      </c>
      <c r="Z114" s="8"/>
      <c r="AA114" s="8" t="n">
        <f aca="false">AA115+"00:01"</f>
        <v>0.684027777777778</v>
      </c>
    </row>
    <row r="115" customFormat="false" ht="11.2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9"/>
      <c r="K115" s="9"/>
      <c r="L115" s="9"/>
      <c r="M115" s="9"/>
      <c r="N115" s="9"/>
      <c r="O115" s="1" t="s">
        <v>13</v>
      </c>
      <c r="P115" s="10" t="n">
        <f aca="false">S115-1.7</f>
        <v>7.6</v>
      </c>
      <c r="Q115" s="11" t="n">
        <v>7.4</v>
      </c>
      <c r="R115" s="5" t="n">
        <v>10.3</v>
      </c>
      <c r="S115" s="10" t="n">
        <v>9.3</v>
      </c>
      <c r="T115" s="10"/>
      <c r="U115" s="8" t="n">
        <f aca="false">U117+"00:01"</f>
        <v>0.630555555555556</v>
      </c>
      <c r="V115" s="8"/>
      <c r="W115" s="8" t="n">
        <f aca="false">W117+"00:02"</f>
        <v>0.652083333333333</v>
      </c>
      <c r="X115" s="8"/>
      <c r="Y115" s="8" t="n">
        <f aca="false">Y117+"00:01"</f>
        <v>0.661805555555556</v>
      </c>
      <c r="Z115" s="8"/>
      <c r="AA115" s="8" t="n">
        <f aca="false">AA117+"00:02"</f>
        <v>0.683333333333333</v>
      </c>
    </row>
    <row r="116" customFormat="false" ht="11.25" hidden="false" customHeight="false" outlineLevel="0" collapsed="false">
      <c r="A116" s="8" t="n">
        <f aca="false">A112+"00:02"</f>
        <v>0.584722222222222</v>
      </c>
      <c r="B116" s="8"/>
      <c r="C116" s="8"/>
      <c r="D116" s="8" t="n">
        <f aca="false">D112+"00:01"</f>
        <v>0.601388888888889</v>
      </c>
      <c r="E116" s="8"/>
      <c r="F116" s="8" t="n">
        <f aca="false">F112+"00:02"</f>
        <v>0.629861111111111</v>
      </c>
      <c r="G116" s="8"/>
      <c r="H116" s="8" t="n">
        <f aca="false">H112+"00:01"</f>
        <v>0.643055555555556</v>
      </c>
      <c r="I116" s="8"/>
      <c r="J116" s="9" t="s">
        <v>14</v>
      </c>
      <c r="K116" s="9" t="s">
        <v>14</v>
      </c>
      <c r="L116" s="9" t="s">
        <v>14</v>
      </c>
      <c r="M116" s="9" t="s">
        <v>14</v>
      </c>
      <c r="N116" s="9"/>
      <c r="O116" s="1" t="s">
        <v>15</v>
      </c>
      <c r="P116" s="10"/>
      <c r="Q116" s="11"/>
      <c r="R116" s="5"/>
      <c r="S116" s="10"/>
      <c r="T116" s="10"/>
      <c r="U116" s="8"/>
      <c r="V116" s="8"/>
      <c r="W116" s="8"/>
      <c r="X116" s="8"/>
      <c r="Y116" s="8"/>
      <c r="Z116" s="8"/>
      <c r="AA116" s="8"/>
    </row>
    <row r="117" customFormat="false" ht="11.25" hidden="false" customHeight="false" outlineLevel="0" collapsed="false">
      <c r="A117" s="8" t="n">
        <f aca="false">A116+"00:02"</f>
        <v>0.586111111111111</v>
      </c>
      <c r="B117" s="8"/>
      <c r="C117" s="8"/>
      <c r="D117" s="8" t="n">
        <f aca="false">D116+"00:02"</f>
        <v>0.602777777777778</v>
      </c>
      <c r="E117" s="8"/>
      <c r="F117" s="8" t="n">
        <f aca="false">F116+"00:03"</f>
        <v>0.631944444444444</v>
      </c>
      <c r="G117" s="8"/>
      <c r="H117" s="8" t="n">
        <f aca="false">H116+"00:02"</f>
        <v>0.644444444444444</v>
      </c>
      <c r="I117" s="8"/>
      <c r="J117" s="9" t="s">
        <v>16</v>
      </c>
      <c r="K117" s="9" t="s">
        <v>16</v>
      </c>
      <c r="L117" s="9" t="s">
        <v>16</v>
      </c>
      <c r="M117" s="9" t="s">
        <v>16</v>
      </c>
      <c r="N117" s="9"/>
      <c r="O117" s="1" t="s">
        <v>17</v>
      </c>
      <c r="P117" s="10" t="n">
        <f aca="false">S117-1.7</f>
        <v>6.8</v>
      </c>
      <c r="Q117" s="11" t="n">
        <v>6.6</v>
      </c>
      <c r="R117" s="5" t="n">
        <v>9.5</v>
      </c>
      <c r="S117" s="10" t="n">
        <v>8.5</v>
      </c>
      <c r="T117" s="10"/>
      <c r="U117" s="8" t="n">
        <f aca="false">U118+"00:02"</f>
        <v>0.629861111111111</v>
      </c>
      <c r="V117" s="8"/>
      <c r="W117" s="8" t="n">
        <f aca="false">W118+"00:02"</f>
        <v>0.650694444444444</v>
      </c>
      <c r="X117" s="8"/>
      <c r="Y117" s="8" t="n">
        <f aca="false">Y118+"00:02"</f>
        <v>0.661111111111111</v>
      </c>
      <c r="Z117" s="8"/>
      <c r="AA117" s="8" t="n">
        <f aca="false">AA118+"00:02"</f>
        <v>0.681944444444444</v>
      </c>
    </row>
    <row r="118" customFormat="false" ht="11.25" hidden="false" customHeight="false" outlineLevel="0" collapsed="false">
      <c r="A118" s="8" t="n">
        <f aca="false">A117+"00:02"</f>
        <v>0.5875</v>
      </c>
      <c r="B118" s="8"/>
      <c r="C118" s="8"/>
      <c r="D118" s="8" t="n">
        <f aca="false">D117+"00:02"</f>
        <v>0.604166666666667</v>
      </c>
      <c r="E118" s="8"/>
      <c r="F118" s="8" t="n">
        <f aca="false">F117+"00:02"</f>
        <v>0.633333333333333</v>
      </c>
      <c r="G118" s="8"/>
      <c r="H118" s="8" t="n">
        <f aca="false">H117+"00:02"</f>
        <v>0.645833333333333</v>
      </c>
      <c r="I118" s="8"/>
      <c r="J118" s="9" t="s">
        <v>18</v>
      </c>
      <c r="K118" s="9" t="s">
        <v>18</v>
      </c>
      <c r="L118" s="9" t="s">
        <v>18</v>
      </c>
      <c r="M118" s="9" t="s">
        <v>18</v>
      </c>
      <c r="N118" s="9"/>
      <c r="O118" s="1" t="s">
        <v>19</v>
      </c>
      <c r="P118" s="10" t="n">
        <f aca="false">S118-1.7</f>
        <v>6.5</v>
      </c>
      <c r="Q118" s="11" t="n">
        <v>6.3</v>
      </c>
      <c r="R118" s="5" t="n">
        <v>9.2</v>
      </c>
      <c r="S118" s="10" t="n">
        <v>8.2</v>
      </c>
      <c r="T118" s="10"/>
      <c r="U118" s="8" t="n">
        <f aca="false">U119+"00:01"</f>
        <v>0.628472222222222</v>
      </c>
      <c r="V118" s="8"/>
      <c r="W118" s="8" t="n">
        <f aca="false">W119+"00:01"</f>
        <v>0.649305555555556</v>
      </c>
      <c r="X118" s="8"/>
      <c r="Y118" s="8" t="n">
        <f aca="false">Y119+"00:02"</f>
        <v>0.659722222222222</v>
      </c>
      <c r="Z118" s="8"/>
      <c r="AA118" s="8" t="n">
        <f aca="false">AA119+"00:01"</f>
        <v>0.680555555555556</v>
      </c>
    </row>
    <row r="119" customFormat="false" ht="11.25" hidden="false" customHeight="false" outlineLevel="0" collapsed="false">
      <c r="A119" s="8" t="n">
        <f aca="false">A118+"00:01"</f>
        <v>0.588194444444445</v>
      </c>
      <c r="B119" s="8"/>
      <c r="C119" s="8"/>
      <c r="D119" s="8" t="n">
        <f aca="false">D118+"00:02"</f>
        <v>0.605555555555556</v>
      </c>
      <c r="E119" s="8"/>
      <c r="F119" s="8" t="n">
        <f aca="false">F118+"00:01"</f>
        <v>0.634027777777778</v>
      </c>
      <c r="G119" s="8"/>
      <c r="H119" s="8" t="n">
        <f aca="false">H118+"00:02"</f>
        <v>0.647222222222222</v>
      </c>
      <c r="I119" s="8"/>
      <c r="J119" s="9" t="s">
        <v>20</v>
      </c>
      <c r="K119" s="9" t="s">
        <v>20</v>
      </c>
      <c r="L119" s="9" t="s">
        <v>20</v>
      </c>
      <c r="M119" s="9" t="s">
        <v>20</v>
      </c>
      <c r="N119" s="9"/>
      <c r="O119" s="1" t="s">
        <v>21</v>
      </c>
      <c r="P119" s="10" t="n">
        <f aca="false">S119-1.7</f>
        <v>5.7</v>
      </c>
      <c r="Q119" s="11" t="n">
        <v>5.5</v>
      </c>
      <c r="R119" s="5" t="n">
        <v>8.4</v>
      </c>
      <c r="S119" s="10" t="n">
        <v>7.4</v>
      </c>
      <c r="T119" s="10"/>
      <c r="U119" s="8" t="n">
        <f aca="false">U120+"00:01"</f>
        <v>0.627777777777778</v>
      </c>
      <c r="V119" s="8"/>
      <c r="W119" s="8" t="n">
        <f aca="false">W120+"00:01"</f>
        <v>0.648611111111111</v>
      </c>
      <c r="X119" s="8"/>
      <c r="Y119" s="8" t="n">
        <f aca="false">Y120+"00:01"</f>
        <v>0.658333333333333</v>
      </c>
      <c r="Z119" s="8"/>
      <c r="AA119" s="8" t="n">
        <f aca="false">AA120+"00:01"</f>
        <v>0.679861111111111</v>
      </c>
    </row>
    <row r="120" customFormat="false" ht="11.25" hidden="false" customHeight="false" outlineLevel="0" collapsed="false">
      <c r="A120" s="8" t="n">
        <f aca="false">A119+"00:01"</f>
        <v>0.588888888888889</v>
      </c>
      <c r="B120" s="8"/>
      <c r="C120" s="8"/>
      <c r="D120" s="8" t="n">
        <f aca="false">D119+"00:01"</f>
        <v>0.60625</v>
      </c>
      <c r="E120" s="8"/>
      <c r="F120" s="8" t="n">
        <f aca="false">F119+"00:01"</f>
        <v>0.634722222222222</v>
      </c>
      <c r="G120" s="8"/>
      <c r="H120" s="8" t="n">
        <f aca="false">H119+"00:01"</f>
        <v>0.647916666666667</v>
      </c>
      <c r="I120" s="8"/>
      <c r="J120" s="9" t="s">
        <v>22</v>
      </c>
      <c r="K120" s="9" t="s">
        <v>22</v>
      </c>
      <c r="L120" s="9" t="s">
        <v>22</v>
      </c>
      <c r="M120" s="9" t="s">
        <v>22</v>
      </c>
      <c r="N120" s="9"/>
      <c r="O120" s="1" t="s">
        <v>23</v>
      </c>
      <c r="P120" s="10" t="n">
        <f aca="false">S120-1.7</f>
        <v>5.2</v>
      </c>
      <c r="Q120" s="11" t="n">
        <v>5</v>
      </c>
      <c r="R120" s="5" t="n">
        <v>7.9</v>
      </c>
      <c r="S120" s="10" t="n">
        <v>6.9</v>
      </c>
      <c r="T120" s="10"/>
      <c r="U120" s="8" t="n">
        <f aca="false">U121+"00:01"</f>
        <v>0.627083333333333</v>
      </c>
      <c r="V120" s="8"/>
      <c r="W120" s="8" t="n">
        <f aca="false">W121+"00:01"</f>
        <v>0.647916666666667</v>
      </c>
      <c r="X120" s="8"/>
      <c r="Y120" s="8" t="n">
        <f aca="false">Y121+"00:01"</f>
        <v>0.657638888888889</v>
      </c>
      <c r="Z120" s="8"/>
      <c r="AA120" s="8" t="n">
        <f aca="false">AA121+"00:01"</f>
        <v>0.679166666666667</v>
      </c>
    </row>
    <row r="121" customFormat="false" ht="11.25" hidden="false" customHeight="false" outlineLevel="0" collapsed="false">
      <c r="A121" s="8" t="n">
        <f aca="false">A120+"00:01"</f>
        <v>0.589583333333333</v>
      </c>
      <c r="B121" s="8"/>
      <c r="C121" s="8"/>
      <c r="D121" s="8" t="n">
        <f aca="false">D120+"00:01"</f>
        <v>0.606944444444444</v>
      </c>
      <c r="E121" s="8"/>
      <c r="F121" s="8" t="n">
        <f aca="false">F120+"00:01"</f>
        <v>0.635416666666667</v>
      </c>
      <c r="G121" s="8"/>
      <c r="H121" s="8" t="n">
        <f aca="false">H120+"00:01"</f>
        <v>0.648611111111111</v>
      </c>
      <c r="I121" s="8"/>
      <c r="J121" s="9" t="s">
        <v>24</v>
      </c>
      <c r="K121" s="9" t="s">
        <v>24</v>
      </c>
      <c r="L121" s="9" t="s">
        <v>24</v>
      </c>
      <c r="M121" s="9" t="s">
        <v>24</v>
      </c>
      <c r="N121" s="9"/>
      <c r="O121" s="1" t="s">
        <v>25</v>
      </c>
      <c r="P121" s="10" t="n">
        <f aca="false">S121-1.7</f>
        <v>4.9</v>
      </c>
      <c r="Q121" s="11" t="n">
        <v>4.7</v>
      </c>
      <c r="R121" s="5" t="n">
        <v>7.6</v>
      </c>
      <c r="S121" s="10" t="n">
        <v>6.6</v>
      </c>
      <c r="T121" s="10"/>
      <c r="U121" s="8" t="n">
        <f aca="false">U122+"00:01"</f>
        <v>0.626388888888889</v>
      </c>
      <c r="V121" s="8"/>
      <c r="W121" s="8" t="n">
        <f aca="false">W122+"00:01"</f>
        <v>0.647222222222222</v>
      </c>
      <c r="X121" s="8"/>
      <c r="Y121" s="8" t="n">
        <f aca="false">Y122+"00:01"</f>
        <v>0.656944444444444</v>
      </c>
      <c r="Z121" s="8"/>
      <c r="AA121" s="8" t="n">
        <f aca="false">AA122+"00:01"</f>
        <v>0.678472222222222</v>
      </c>
    </row>
    <row r="122" customFormat="false" ht="11.25" hidden="false" customHeight="false" outlineLevel="0" collapsed="false">
      <c r="A122" s="8" t="n">
        <f aca="false">A121+"00:00"</f>
        <v>0.589583333333333</v>
      </c>
      <c r="B122" s="8"/>
      <c r="C122" s="8"/>
      <c r="D122" s="8" t="n">
        <f aca="false">D121+"00:00"</f>
        <v>0.606944444444444</v>
      </c>
      <c r="E122" s="8"/>
      <c r="F122" s="8" t="n">
        <f aca="false">F121+"00:00"</f>
        <v>0.635416666666667</v>
      </c>
      <c r="G122" s="8"/>
      <c r="H122" s="8" t="n">
        <f aca="false">H121+"00:00"</f>
        <v>0.648611111111111</v>
      </c>
      <c r="I122" s="8"/>
      <c r="J122" s="9" t="s">
        <v>26</v>
      </c>
      <c r="K122" s="9" t="s">
        <v>26</v>
      </c>
      <c r="L122" s="9" t="s">
        <v>26</v>
      </c>
      <c r="M122" s="9" t="s">
        <v>26</v>
      </c>
      <c r="N122" s="9"/>
      <c r="O122" s="1" t="s">
        <v>27</v>
      </c>
      <c r="P122" s="10" t="n">
        <f aca="false">S122-1.7</f>
        <v>4.5</v>
      </c>
      <c r="Q122" s="11" t="n">
        <v>4.3</v>
      </c>
      <c r="R122" s="5" t="n">
        <v>7.2</v>
      </c>
      <c r="S122" s="10" t="n">
        <v>6.2</v>
      </c>
      <c r="T122" s="10"/>
      <c r="U122" s="8" t="n">
        <f aca="false">U123+"00:02"</f>
        <v>0.625694444444444</v>
      </c>
      <c r="V122" s="8"/>
      <c r="W122" s="8" t="n">
        <f aca="false">W123+"00:01"</f>
        <v>0.646527777777778</v>
      </c>
      <c r="X122" s="8"/>
      <c r="Y122" s="8" t="n">
        <f aca="false">Y123+"00:02"</f>
        <v>0.65625</v>
      </c>
      <c r="Z122" s="8"/>
      <c r="AA122" s="8" t="n">
        <f aca="false">AA123+"00:01"</f>
        <v>0.677777777777778</v>
      </c>
    </row>
    <row r="123" customFormat="false" ht="11.25" hidden="false" customHeight="false" outlineLevel="0" collapsed="false">
      <c r="A123" s="8" t="n">
        <f aca="false">A122+"00:02"</f>
        <v>0.590972222222222</v>
      </c>
      <c r="B123" s="8"/>
      <c r="C123" s="8"/>
      <c r="D123" s="8" t="n">
        <f aca="false">D122+"00:01"</f>
        <v>0.607638888888889</v>
      </c>
      <c r="E123" s="8"/>
      <c r="F123" s="8" t="n">
        <f aca="false">F122+"00:02"</f>
        <v>0.636805555555556</v>
      </c>
      <c r="G123" s="8"/>
      <c r="H123" s="8" t="n">
        <f aca="false">H122+"00:01"</f>
        <v>0.649305555555556</v>
      </c>
      <c r="I123" s="8"/>
      <c r="J123" s="9" t="s">
        <v>28</v>
      </c>
      <c r="K123" s="9" t="s">
        <v>28</v>
      </c>
      <c r="L123" s="9" t="s">
        <v>28</v>
      </c>
      <c r="M123" s="9" t="s">
        <v>28</v>
      </c>
      <c r="N123" s="9"/>
      <c r="O123" s="1" t="s">
        <v>29</v>
      </c>
      <c r="P123" s="10" t="n">
        <f aca="false">S123-1.7</f>
        <v>4</v>
      </c>
      <c r="Q123" s="11" t="n">
        <v>3.8</v>
      </c>
      <c r="R123" s="5" t="n">
        <v>6.7</v>
      </c>
      <c r="S123" s="10" t="n">
        <v>5.7</v>
      </c>
      <c r="T123" s="10"/>
      <c r="U123" s="8" t="n">
        <f aca="false">U124+"00:02"</f>
        <v>0.624305555555556</v>
      </c>
      <c r="V123" s="8"/>
      <c r="W123" s="8" t="n">
        <f aca="false">W124+"00:02"</f>
        <v>0.645833333333333</v>
      </c>
      <c r="X123" s="8"/>
      <c r="Y123" s="8" t="n">
        <f aca="false">Y129+"00:02"</f>
        <v>0.654861111111111</v>
      </c>
      <c r="Z123" s="8"/>
      <c r="AA123" s="8" t="n">
        <f aca="false">AA124+"00:02"</f>
        <v>0.677083333333333</v>
      </c>
    </row>
    <row r="124" customFormat="false" ht="11.25" hidden="false" customHeight="false" outlineLevel="0" collapsed="false">
      <c r="A124" s="8" t="n">
        <f aca="false">A123+"00:02"</f>
        <v>0.592361111111111</v>
      </c>
      <c r="B124" s="8"/>
      <c r="C124" s="8"/>
      <c r="D124" s="8" t="n">
        <f aca="false">D123+"00:02"</f>
        <v>0.609027777777778</v>
      </c>
      <c r="E124" s="8"/>
      <c r="F124" s="8"/>
      <c r="G124" s="8"/>
      <c r="H124" s="8" t="n">
        <f aca="false">H123+"00:02"</f>
        <v>0.650694444444444</v>
      </c>
      <c r="I124" s="8"/>
      <c r="J124" s="9"/>
      <c r="K124" s="9" t="s">
        <v>30</v>
      </c>
      <c r="L124" s="9" t="s">
        <v>30</v>
      </c>
      <c r="M124" s="9"/>
      <c r="N124" s="9"/>
      <c r="O124" s="1" t="s">
        <v>31</v>
      </c>
      <c r="P124" s="5"/>
      <c r="Q124" s="11" t="n">
        <v>3.3</v>
      </c>
      <c r="R124" s="5" t="n">
        <v>6.2</v>
      </c>
      <c r="S124" s="10"/>
      <c r="T124" s="10"/>
      <c r="U124" s="8" t="n">
        <f aca="false">U125+"00:02"</f>
        <v>0.622916666666667</v>
      </c>
      <c r="V124" s="8"/>
      <c r="W124" s="8" t="n">
        <f aca="false">W125+"00:03"</f>
        <v>0.644444444444444</v>
      </c>
      <c r="X124" s="8"/>
      <c r="Y124" s="8"/>
      <c r="Z124" s="8"/>
      <c r="AA124" s="8" t="n">
        <f aca="false">AA125+"00:03"</f>
        <v>0.675694444444444</v>
      </c>
    </row>
    <row r="125" customFormat="false" ht="11.25" hidden="false" customHeight="false" outlineLevel="0" collapsed="false">
      <c r="A125" s="8" t="n">
        <f aca="false">A124+"00:02"</f>
        <v>0.59375</v>
      </c>
      <c r="B125" s="8"/>
      <c r="C125" s="8"/>
      <c r="D125" s="8" t="n">
        <f aca="false">D124+"00:03"</f>
        <v>0.611111111111111</v>
      </c>
      <c r="E125" s="8"/>
      <c r="F125" s="8"/>
      <c r="G125" s="8"/>
      <c r="H125" s="8" t="n">
        <f aca="false">H124+"00:03"</f>
        <v>0.652777777777778</v>
      </c>
      <c r="I125" s="8"/>
      <c r="J125" s="9"/>
      <c r="K125" s="9" t="s">
        <v>32</v>
      </c>
      <c r="L125" s="9" t="s">
        <v>32</v>
      </c>
      <c r="M125" s="9"/>
      <c r="N125" s="9"/>
      <c r="O125" s="1" t="s">
        <v>33</v>
      </c>
      <c r="P125" s="5"/>
      <c r="Q125" s="11" t="n">
        <v>2.6</v>
      </c>
      <c r="R125" s="5" t="n">
        <v>5.5</v>
      </c>
      <c r="S125" s="10"/>
      <c r="T125" s="10"/>
      <c r="U125" s="8" t="n">
        <f aca="false">U126+"00:01"</f>
        <v>0.621527777777778</v>
      </c>
      <c r="V125" s="8"/>
      <c r="W125" s="8" t="n">
        <f aca="false">W126+"00:03"</f>
        <v>0.642361111111111</v>
      </c>
      <c r="X125" s="8"/>
      <c r="Y125" s="8"/>
      <c r="Z125" s="8"/>
      <c r="AA125" s="8" t="n">
        <f aca="false">AA126+"00:03"</f>
        <v>0.673611111111111</v>
      </c>
    </row>
    <row r="126" customFormat="false" ht="11.25" hidden="false" customHeight="false" outlineLevel="0" collapsed="false">
      <c r="A126" s="8" t="n">
        <f aca="false">A125+"00:01"</f>
        <v>0.594444444444444</v>
      </c>
      <c r="B126" s="8"/>
      <c r="C126" s="8"/>
      <c r="D126" s="8" t="n">
        <f aca="false">D125+"00:02"</f>
        <v>0.6125</v>
      </c>
      <c r="E126" s="8"/>
      <c r="F126" s="8"/>
      <c r="G126" s="8"/>
      <c r="H126" s="8" t="n">
        <f aca="false">H125+"00:02"</f>
        <v>0.654166666666667</v>
      </c>
      <c r="I126" s="8"/>
      <c r="J126" s="9"/>
      <c r="K126" s="9" t="s">
        <v>34</v>
      </c>
      <c r="L126" s="9" t="s">
        <v>34</v>
      </c>
      <c r="M126" s="9"/>
      <c r="N126" s="9"/>
      <c r="O126" s="1" t="s">
        <v>35</v>
      </c>
      <c r="P126" s="5"/>
      <c r="Q126" s="11" t="n">
        <v>2.3</v>
      </c>
      <c r="R126" s="5" t="n">
        <v>5.2</v>
      </c>
      <c r="S126" s="10"/>
      <c r="T126" s="10"/>
      <c r="U126" s="8" t="n">
        <f aca="false">U127+"00:01"</f>
        <v>0.620833333333333</v>
      </c>
      <c r="V126" s="8"/>
      <c r="W126" s="8" t="n">
        <f aca="false">W127+"00:02"</f>
        <v>0.640277777777778</v>
      </c>
      <c r="X126" s="8"/>
      <c r="Y126" s="8"/>
      <c r="Z126" s="8"/>
      <c r="AA126" s="8" t="n">
        <f aca="false">AA127+"00:02"</f>
        <v>0.671527777777778</v>
      </c>
    </row>
    <row r="127" customFormat="false" ht="11.25" hidden="false" customHeight="false" outlineLevel="0" collapsed="false">
      <c r="A127" s="8" t="n">
        <f aca="false">A126+"00:01"</f>
        <v>0.595138888888889</v>
      </c>
      <c r="B127" s="8"/>
      <c r="C127" s="8"/>
      <c r="D127" s="8" t="n">
        <f aca="false">D126+"00:01"</f>
        <v>0.613194444444444</v>
      </c>
      <c r="E127" s="8"/>
      <c r="F127" s="8"/>
      <c r="G127" s="8"/>
      <c r="H127" s="8" t="n">
        <f aca="false">H126+"00:01"</f>
        <v>0.654861111111111</v>
      </c>
      <c r="I127" s="8"/>
      <c r="J127" s="9"/>
      <c r="K127" s="9" t="s">
        <v>36</v>
      </c>
      <c r="L127" s="9" t="s">
        <v>36</v>
      </c>
      <c r="M127" s="9"/>
      <c r="N127" s="9"/>
      <c r="O127" s="1" t="s">
        <v>37</v>
      </c>
      <c r="P127" s="5"/>
      <c r="Q127" s="11" t="n">
        <v>1.9</v>
      </c>
      <c r="R127" s="5" t="n">
        <v>4.8</v>
      </c>
      <c r="S127" s="10"/>
      <c r="T127" s="10"/>
      <c r="U127" s="8" t="n">
        <f aca="false">U134+"00:03"</f>
        <v>0.620138888888889</v>
      </c>
      <c r="V127" s="8"/>
      <c r="W127" s="8" t="n">
        <f aca="false">W134+"00:03"</f>
        <v>0.638888888888889</v>
      </c>
      <c r="X127" s="8"/>
      <c r="Y127" s="8"/>
      <c r="Z127" s="8"/>
      <c r="AA127" s="8" t="n">
        <f aca="false">AA134+"00:03"</f>
        <v>0.670138888888889</v>
      </c>
    </row>
    <row r="128" customFormat="false" ht="11.25" hidden="false" customHeight="false" outlineLevel="0" collapsed="false">
      <c r="A128" s="8" t="n">
        <f aca="false">A127+"00:02"</f>
        <v>0.596527777777778</v>
      </c>
      <c r="B128" s="8"/>
      <c r="C128" s="8"/>
      <c r="D128" s="8" t="n">
        <f aca="false">D127+"00:02"</f>
        <v>0.614583333333333</v>
      </c>
      <c r="E128" s="8"/>
      <c r="F128" s="8"/>
      <c r="G128" s="8"/>
      <c r="H128" s="8" t="n">
        <f aca="false">H127+"00:02"</f>
        <v>0.65625</v>
      </c>
      <c r="I128" s="8"/>
      <c r="J128" s="9"/>
      <c r="K128" s="9" t="s">
        <v>38</v>
      </c>
      <c r="L128" s="9" t="s">
        <v>38</v>
      </c>
      <c r="M128" s="9"/>
      <c r="N128" s="9"/>
      <c r="O128" s="1" t="s">
        <v>39</v>
      </c>
      <c r="P128" s="5"/>
      <c r="Q128" s="11"/>
      <c r="R128" s="5"/>
      <c r="S128" s="10"/>
      <c r="T128" s="10"/>
      <c r="U128" s="8"/>
      <c r="V128" s="8"/>
      <c r="W128" s="8"/>
      <c r="X128" s="8"/>
      <c r="Y128" s="8"/>
      <c r="Z128" s="8"/>
      <c r="AA128" s="8"/>
    </row>
    <row r="129" customFormat="false" ht="11.25" hidden="false" customHeight="false" outlineLevel="0" collapsed="false">
      <c r="A129" s="8"/>
      <c r="B129" s="8"/>
      <c r="C129" s="8"/>
      <c r="D129" s="8"/>
      <c r="E129" s="8"/>
      <c r="F129" s="8" t="n">
        <f aca="false">F123+"00:03"</f>
        <v>0.638888888888889</v>
      </c>
      <c r="G129" s="8"/>
      <c r="H129" s="8"/>
      <c r="I129" s="8"/>
      <c r="J129" s="9" t="s">
        <v>40</v>
      </c>
      <c r="K129" s="9"/>
      <c r="L129" s="9"/>
      <c r="M129" s="9" t="s">
        <v>40</v>
      </c>
      <c r="N129" s="9"/>
      <c r="O129" s="1" t="s">
        <v>41</v>
      </c>
      <c r="P129" s="10" t="n">
        <f aca="false">S129-1.7</f>
        <v>3.2</v>
      </c>
      <c r="Q129" s="11"/>
      <c r="R129" s="5"/>
      <c r="S129" s="10" t="n">
        <v>4.9</v>
      </c>
      <c r="T129" s="10"/>
      <c r="U129" s="8"/>
      <c r="V129" s="8"/>
      <c r="W129" s="8"/>
      <c r="X129" s="8"/>
      <c r="Y129" s="8" t="n">
        <f aca="false">Y130+"00:01"</f>
        <v>0.653472222222222</v>
      </c>
      <c r="Z129" s="8"/>
      <c r="AA129" s="8"/>
    </row>
    <row r="130" customFormat="false" ht="11.25" hidden="false" customHeight="false" outlineLevel="0" collapsed="false">
      <c r="A130" s="8"/>
      <c r="B130" s="8"/>
      <c r="C130" s="8"/>
      <c r="D130" s="8"/>
      <c r="E130" s="8"/>
      <c r="F130" s="8" t="n">
        <f aca="false">F129+"00:01"</f>
        <v>0.639583333333333</v>
      </c>
      <c r="G130" s="8"/>
      <c r="H130" s="8"/>
      <c r="I130" s="8"/>
      <c r="J130" s="9" t="s">
        <v>42</v>
      </c>
      <c r="K130" s="9"/>
      <c r="L130" s="9"/>
      <c r="M130" s="9" t="s">
        <v>42</v>
      </c>
      <c r="N130" s="9"/>
      <c r="O130" s="1" t="s">
        <v>43</v>
      </c>
      <c r="P130" s="10" t="n">
        <f aca="false">S130-1.7</f>
        <v>2.7</v>
      </c>
      <c r="Q130" s="11"/>
      <c r="R130" s="5"/>
      <c r="S130" s="10" t="n">
        <v>4.4</v>
      </c>
      <c r="T130" s="10"/>
      <c r="U130" s="8"/>
      <c r="V130" s="8"/>
      <c r="W130" s="8"/>
      <c r="X130" s="8"/>
      <c r="Y130" s="8" t="n">
        <f aca="false">Y134+"00:01"</f>
        <v>0.652777777777778</v>
      </c>
      <c r="Z130" s="8"/>
      <c r="AA130" s="8"/>
    </row>
    <row r="131" customFormat="false" ht="11.2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9"/>
      <c r="K131" s="9"/>
      <c r="L131" s="9"/>
      <c r="M131" s="9"/>
      <c r="N131" s="9"/>
      <c r="O131" s="1" t="s">
        <v>44</v>
      </c>
      <c r="P131" s="5"/>
      <c r="Q131" s="11"/>
      <c r="R131" s="5"/>
      <c r="S131" s="10"/>
      <c r="T131" s="10"/>
      <c r="U131" s="8"/>
      <c r="V131" s="8"/>
      <c r="W131" s="8"/>
      <c r="X131" s="8"/>
      <c r="Y131" s="8"/>
      <c r="Z131" s="8"/>
      <c r="AA131" s="8"/>
    </row>
    <row r="132" customFormat="false" ht="11.25" hidden="false" customHeight="false" outlineLevel="0" collapsed="false">
      <c r="A132" s="8"/>
      <c r="B132" s="8"/>
      <c r="C132" s="8"/>
      <c r="D132" s="8"/>
      <c r="E132" s="8"/>
      <c r="F132" s="8" t="n">
        <f aca="false">F130+"00:02"</f>
        <v>0.640972222222222</v>
      </c>
      <c r="G132" s="8"/>
      <c r="H132" s="8"/>
      <c r="I132" s="8"/>
      <c r="J132" s="9" t="s">
        <v>45</v>
      </c>
      <c r="K132" s="9"/>
      <c r="L132" s="9"/>
      <c r="M132" s="9" t="s">
        <v>45</v>
      </c>
      <c r="N132" s="9"/>
      <c r="O132" s="1" t="s">
        <v>46</v>
      </c>
      <c r="P132" s="5"/>
      <c r="Q132" s="11"/>
      <c r="R132" s="5"/>
      <c r="S132" s="10"/>
      <c r="T132" s="10"/>
      <c r="U132" s="8"/>
      <c r="V132" s="8"/>
      <c r="W132" s="8"/>
      <c r="X132" s="8"/>
      <c r="Y132" s="8"/>
      <c r="Z132" s="8"/>
      <c r="AA132" s="8"/>
    </row>
    <row r="133" customFormat="false" ht="11.2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9"/>
      <c r="K133" s="9"/>
      <c r="L133" s="9"/>
      <c r="M133" s="9"/>
      <c r="N133" s="9"/>
      <c r="O133" s="1" t="s">
        <v>47</v>
      </c>
      <c r="P133" s="5"/>
      <c r="Q133" s="11"/>
      <c r="R133" s="10" t="n">
        <v>3.8</v>
      </c>
      <c r="S133" s="5"/>
      <c r="T133" s="5"/>
      <c r="U133" s="8"/>
      <c r="V133" s="8"/>
      <c r="W133" s="8"/>
      <c r="X133" s="8"/>
      <c r="Y133" s="8"/>
      <c r="Z133" s="8"/>
      <c r="AA133" s="8"/>
    </row>
    <row r="134" customFormat="false" ht="22.5" hidden="false" customHeight="false" outlineLevel="0" collapsed="false">
      <c r="A134" s="8" t="n">
        <f aca="false">A128+"00:02"</f>
        <v>0.597916666666667</v>
      </c>
      <c r="B134" s="8"/>
      <c r="C134" s="8"/>
      <c r="D134" s="8" t="n">
        <f aca="false">D128+"00:02"</f>
        <v>0.615972222222222</v>
      </c>
      <c r="E134" s="8"/>
      <c r="F134" s="8" t="n">
        <f aca="false">F132+"00:02"</f>
        <v>0.642361111111111</v>
      </c>
      <c r="G134" s="8"/>
      <c r="H134" s="8" t="n">
        <f aca="false">H128+"00:02"</f>
        <v>0.657638888888889</v>
      </c>
      <c r="I134" s="8"/>
      <c r="J134" s="9" t="s">
        <v>48</v>
      </c>
      <c r="K134" s="9" t="s">
        <v>49</v>
      </c>
      <c r="L134" s="9" t="s">
        <v>49</v>
      </c>
      <c r="M134" s="9" t="s">
        <v>48</v>
      </c>
      <c r="N134" s="9"/>
      <c r="O134" s="13" t="s">
        <v>50</v>
      </c>
      <c r="P134" s="5" t="n">
        <v>1.7</v>
      </c>
      <c r="Q134" s="11" t="n">
        <v>0.5</v>
      </c>
      <c r="R134" s="14" t="s">
        <v>22</v>
      </c>
      <c r="S134" s="14" t="s">
        <v>22</v>
      </c>
      <c r="T134" s="14"/>
      <c r="U134" s="8" t="n">
        <f aca="false">U135+"00:01"</f>
        <v>0.618055555555556</v>
      </c>
      <c r="V134" s="8"/>
      <c r="W134" s="8" t="n">
        <f aca="false">W135+"00:02"</f>
        <v>0.636805555555556</v>
      </c>
      <c r="X134" s="8"/>
      <c r="Y134" s="8" t="n">
        <f aca="false">Y135+"00:02"</f>
        <v>0.652083333333333</v>
      </c>
      <c r="Z134" s="8"/>
      <c r="AA134" s="8" t="n">
        <f aca="false">AA135+"00:02"</f>
        <v>0.668055555555556</v>
      </c>
    </row>
    <row r="135" customFormat="false" ht="11.25" hidden="false" customHeight="false" outlineLevel="0" collapsed="false">
      <c r="A135" s="8" t="n">
        <f aca="false">A134+"00:02"</f>
        <v>0.599305555555556</v>
      </c>
      <c r="B135" s="8"/>
      <c r="C135" s="8"/>
      <c r="D135" s="8" t="n">
        <f aca="false">D134+"00:01"</f>
        <v>0.616666666666667</v>
      </c>
      <c r="E135" s="8"/>
      <c r="F135" s="8" t="n">
        <f aca="false">F134+"00:01"</f>
        <v>0.643055555555556</v>
      </c>
      <c r="G135" s="8"/>
      <c r="H135" s="8" t="n">
        <f aca="false">H134+"00:01"</f>
        <v>0.658333333333333</v>
      </c>
      <c r="I135" s="8"/>
      <c r="J135" s="9" t="s">
        <v>51</v>
      </c>
      <c r="K135" s="9" t="s">
        <v>52</v>
      </c>
      <c r="L135" s="9" t="s">
        <v>52</v>
      </c>
      <c r="M135" s="9" t="s">
        <v>51</v>
      </c>
      <c r="N135" s="9"/>
      <c r="O135" s="15" t="s">
        <v>53</v>
      </c>
      <c r="P135" s="9" t="e">
        <f aca="false">P138+1.2</f>
        <v>#VALUE!</v>
      </c>
      <c r="Q135" s="11" t="n">
        <v>0</v>
      </c>
      <c r="R135" s="9" t="s">
        <v>20</v>
      </c>
      <c r="S135" s="9" t="s">
        <v>20</v>
      </c>
      <c r="T135" s="9"/>
      <c r="U135" s="8" t="n">
        <f aca="false">U139+"00:01"</f>
        <v>0.617361111111111</v>
      </c>
      <c r="V135" s="8"/>
      <c r="W135" s="8" t="n">
        <v>0.635416666666667</v>
      </c>
      <c r="X135" s="8"/>
      <c r="Y135" s="8" t="n">
        <f aca="false">Y136+"00:01"</f>
        <v>0.650694444444445</v>
      </c>
      <c r="Z135" s="8"/>
      <c r="AA135" s="8" t="n">
        <v>0.666666666666667</v>
      </c>
    </row>
    <row r="136" customFormat="false" ht="11.25" hidden="false" customHeight="false" outlineLevel="0" collapsed="false">
      <c r="A136" s="8" t="n">
        <f aca="false">A135+"00:01"</f>
        <v>0.6</v>
      </c>
      <c r="B136" s="8"/>
      <c r="C136" s="8"/>
      <c r="D136" s="8"/>
      <c r="E136" s="8"/>
      <c r="F136" s="8" t="n">
        <f aca="false">F135+"00:01"</f>
        <v>0.64375</v>
      </c>
      <c r="G136" s="8"/>
      <c r="H136" s="8"/>
      <c r="I136" s="8"/>
      <c r="J136" s="9" t="s">
        <v>54</v>
      </c>
      <c r="K136" s="9"/>
      <c r="L136" s="9" t="s">
        <v>74</v>
      </c>
      <c r="M136" s="9" t="s">
        <v>49</v>
      </c>
      <c r="N136" s="9"/>
      <c r="O136" s="1" t="s">
        <v>56</v>
      </c>
      <c r="P136" s="5"/>
      <c r="R136" s="9" t="s">
        <v>57</v>
      </c>
      <c r="S136" s="9" t="s">
        <v>57</v>
      </c>
      <c r="T136" s="9"/>
      <c r="W136" s="8"/>
      <c r="X136" s="8"/>
      <c r="Y136" s="8" t="n">
        <f aca="false">Y138+"00:01"</f>
        <v>0.65</v>
      </c>
      <c r="AA136" s="8"/>
    </row>
    <row r="137" customFormat="false" ht="11.25" hidden="false" customHeight="false" outlineLevel="0" collapsed="false">
      <c r="A137" s="8"/>
      <c r="B137" s="8"/>
      <c r="C137" s="8"/>
      <c r="D137" s="8"/>
      <c r="E137" s="8"/>
      <c r="F137" s="8" t="n">
        <f aca="false">F136+"00:01"</f>
        <v>0.644444444444444</v>
      </c>
      <c r="G137" s="8"/>
      <c r="H137" s="8"/>
      <c r="I137" s="8"/>
      <c r="J137" s="9" t="s">
        <v>58</v>
      </c>
      <c r="K137" s="9"/>
      <c r="L137" s="9"/>
      <c r="M137" s="9"/>
      <c r="N137" s="9"/>
      <c r="O137" s="1" t="s">
        <v>59</v>
      </c>
      <c r="P137" s="5"/>
      <c r="R137" s="9"/>
      <c r="S137" s="9"/>
      <c r="T137" s="9"/>
      <c r="W137" s="8"/>
      <c r="X137" s="8"/>
      <c r="Y137" s="8"/>
      <c r="AA137" s="8"/>
    </row>
    <row r="138" customFormat="false" ht="11.25" hidden="false" customHeight="false" outlineLevel="0" collapsed="false">
      <c r="A138" s="8"/>
      <c r="B138" s="8"/>
      <c r="C138" s="8"/>
      <c r="D138" s="8"/>
      <c r="E138" s="8"/>
      <c r="F138" s="8" t="n">
        <f aca="false">F137+"00:02"</f>
        <v>0.645833333333333</v>
      </c>
      <c r="G138" s="8"/>
      <c r="H138" s="8"/>
      <c r="I138" s="8"/>
      <c r="J138" s="5" t="n">
        <v>8.6</v>
      </c>
      <c r="K138" s="5"/>
      <c r="L138" s="9"/>
      <c r="M138" s="9"/>
      <c r="N138" s="9" t="s">
        <v>60</v>
      </c>
      <c r="O138" s="1" t="s">
        <v>61</v>
      </c>
      <c r="P138" s="16" t="s">
        <v>9</v>
      </c>
      <c r="Q138" s="16"/>
      <c r="R138" s="9"/>
      <c r="S138" s="9"/>
      <c r="T138" s="9"/>
      <c r="W138" s="8"/>
      <c r="X138" s="8"/>
      <c r="Y138" s="8" t="n">
        <v>0.649305555555556</v>
      </c>
      <c r="AA138" s="8"/>
    </row>
    <row r="139" customFormat="false" ht="11.25" hidden="false" customHeight="false" outlineLevel="0" collapsed="false">
      <c r="A139" s="8" t="n">
        <f aca="false">A136+"00:01"</f>
        <v>0.600694444444444</v>
      </c>
      <c r="B139" s="8"/>
      <c r="C139" s="8"/>
      <c r="D139" s="8"/>
      <c r="E139" s="8"/>
      <c r="F139" s="8"/>
      <c r="G139" s="8"/>
      <c r="H139" s="8"/>
      <c r="I139" s="8"/>
      <c r="L139" s="9" t="s">
        <v>62</v>
      </c>
      <c r="M139" s="9" t="s">
        <v>58</v>
      </c>
      <c r="N139" s="9"/>
      <c r="O139" s="1" t="s">
        <v>59</v>
      </c>
      <c r="R139" s="9" t="s">
        <v>63</v>
      </c>
      <c r="S139" s="9" t="s">
        <v>63</v>
      </c>
      <c r="T139" s="9"/>
      <c r="U139" s="8" t="n">
        <f aca="false">U140+"00:01"</f>
        <v>0.616666666666667</v>
      </c>
      <c r="W139" s="8"/>
      <c r="X139" s="8"/>
      <c r="Y139" s="8"/>
      <c r="Z139" s="8"/>
      <c r="AA139" s="8"/>
    </row>
    <row r="140" customFormat="false" ht="11.25" hidden="false" customHeight="false" outlineLevel="0" collapsed="false">
      <c r="A140" s="8" t="n">
        <f aca="false">A139+"00:01"</f>
        <v>0.601388888888889</v>
      </c>
      <c r="B140" s="8"/>
      <c r="C140" s="8"/>
      <c r="D140" s="8"/>
      <c r="E140" s="8"/>
      <c r="F140" s="8"/>
      <c r="G140" s="8"/>
      <c r="H140" s="8"/>
      <c r="I140" s="8"/>
      <c r="L140" s="9" t="s">
        <v>64</v>
      </c>
      <c r="M140" s="9" t="s">
        <v>65</v>
      </c>
      <c r="N140" s="9"/>
      <c r="O140" s="1" t="s">
        <v>66</v>
      </c>
      <c r="R140" s="9" t="s">
        <v>67</v>
      </c>
      <c r="S140" s="9" t="s">
        <v>67</v>
      </c>
      <c r="T140" s="9"/>
      <c r="U140" s="8" t="n">
        <f aca="false">U141+"00:01"</f>
        <v>0.615972222222222</v>
      </c>
      <c r="W140" s="8"/>
      <c r="X140" s="8"/>
      <c r="Y140" s="8"/>
      <c r="Z140" s="8"/>
      <c r="AA140" s="8"/>
    </row>
    <row r="141" customFormat="false" ht="11.25" hidden="false" customHeight="false" outlineLevel="0" collapsed="false">
      <c r="A141" s="8" t="n">
        <f aca="false">A140+"00:01"</f>
        <v>0.602083333333333</v>
      </c>
      <c r="B141" s="8"/>
      <c r="C141" s="8"/>
      <c r="D141" s="19"/>
      <c r="E141" s="8"/>
      <c r="F141" s="8"/>
      <c r="G141" s="8"/>
      <c r="H141" s="8"/>
      <c r="I141" s="8"/>
      <c r="L141" s="9" t="s">
        <v>68</v>
      </c>
      <c r="M141" s="9" t="s">
        <v>69</v>
      </c>
      <c r="N141" s="16"/>
      <c r="O141" s="1" t="s">
        <v>70</v>
      </c>
      <c r="R141" s="9" t="s">
        <v>14</v>
      </c>
      <c r="S141" s="9" t="s">
        <v>14</v>
      </c>
      <c r="T141" s="9"/>
      <c r="U141" s="8" t="n">
        <f aca="false">U142+"00:01"</f>
        <v>0.615277777777778</v>
      </c>
      <c r="W141" s="8"/>
      <c r="X141" s="8"/>
      <c r="Y141" s="8"/>
      <c r="Z141" s="8"/>
      <c r="AA141" s="8"/>
    </row>
    <row r="142" customFormat="false" ht="12" hidden="false" customHeight="false" outlineLevel="0" collapsed="false">
      <c r="A142" s="17" t="n">
        <f aca="false">A141+"00:01"</f>
        <v>0.602777777777778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8" t="s">
        <v>71</v>
      </c>
      <c r="M142" s="18" t="s">
        <v>72</v>
      </c>
      <c r="N142" s="18"/>
      <c r="O142" s="6" t="s">
        <v>73</v>
      </c>
      <c r="P142" s="6"/>
      <c r="Q142" s="6"/>
      <c r="R142" s="18" t="s">
        <v>9</v>
      </c>
      <c r="S142" s="18" t="s">
        <v>9</v>
      </c>
      <c r="T142" s="18"/>
      <c r="U142" s="17" t="n">
        <v>0.614583333333333</v>
      </c>
      <c r="V142" s="6"/>
      <c r="W142" s="17"/>
      <c r="X142" s="17"/>
      <c r="Y142" s="17"/>
      <c r="Z142" s="17"/>
      <c r="AA142" s="17"/>
      <c r="AB142" s="17"/>
      <c r="AC142" s="17"/>
      <c r="AD142" s="17"/>
    </row>
    <row r="143" customFormat="false" ht="11.25" hidden="false" customHeight="false" outlineLevel="0" collapsed="false">
      <c r="L143" s="25"/>
      <c r="M143" s="25"/>
      <c r="N143" s="25"/>
    </row>
    <row r="144" customFormat="false" ht="12" hidden="false" customHeight="false" outlineLevel="0" collapsed="false">
      <c r="A144" s="20"/>
      <c r="B144" s="20"/>
      <c r="C144" s="20"/>
      <c r="D144" s="21"/>
      <c r="E144" s="22"/>
      <c r="F144" s="21"/>
      <c r="G144" s="22"/>
      <c r="H144" s="21"/>
      <c r="I144" s="22"/>
      <c r="J144" s="6" t="s">
        <v>7</v>
      </c>
      <c r="K144" s="6" t="s">
        <v>7</v>
      </c>
      <c r="L144" s="6" t="s">
        <v>7</v>
      </c>
      <c r="M144" s="6" t="s">
        <v>7</v>
      </c>
      <c r="N144" s="6"/>
      <c r="O144" s="6"/>
      <c r="P144" s="6" t="s">
        <v>7</v>
      </c>
      <c r="Q144" s="6" t="s">
        <v>7</v>
      </c>
      <c r="R144" s="6" t="s">
        <v>7</v>
      </c>
      <c r="S144" s="6" t="s">
        <v>7</v>
      </c>
      <c r="T144" s="4"/>
      <c r="U144" s="20"/>
      <c r="V144" s="23"/>
      <c r="W144" s="21"/>
      <c r="X144" s="22"/>
      <c r="Y144" s="21"/>
      <c r="Z144" s="22"/>
      <c r="AA144" s="21"/>
      <c r="AB144" s="21"/>
      <c r="AC144" s="21"/>
      <c r="AD144" s="21"/>
    </row>
    <row r="145" customFormat="false" ht="11.25" hidden="false" customHeight="false" outlineLevel="0" collapsed="false">
      <c r="A145" s="8" t="n">
        <v>0.677083333333333</v>
      </c>
      <c r="B145" s="8"/>
      <c r="C145" s="8"/>
      <c r="D145" s="8" t="n">
        <v>0.690972222222222</v>
      </c>
      <c r="E145" s="8"/>
      <c r="F145" s="8" t="n">
        <v>0.732638888888889</v>
      </c>
      <c r="G145" s="8"/>
      <c r="H145" s="8" t="n">
        <v>0.770833333333333</v>
      </c>
      <c r="I145" s="8"/>
      <c r="J145" s="9" t="s">
        <v>9</v>
      </c>
      <c r="K145" s="9" t="s">
        <v>9</v>
      </c>
      <c r="L145" s="9" t="s">
        <v>9</v>
      </c>
      <c r="M145" s="9" t="s">
        <v>9</v>
      </c>
      <c r="N145" s="9" t="s">
        <v>9</v>
      </c>
      <c r="O145" s="1" t="s">
        <v>10</v>
      </c>
      <c r="P145" s="5"/>
      <c r="Q145" s="5"/>
      <c r="R145" s="5"/>
    </row>
    <row r="146" customFormat="false" ht="11.25" hidden="false" customHeight="false" outlineLevel="0" collapsed="false">
      <c r="A146" s="8"/>
      <c r="B146" s="8"/>
      <c r="C146" s="8"/>
      <c r="D146" s="8"/>
      <c r="E146" s="8"/>
      <c r="F146" s="8"/>
      <c r="H146" s="8"/>
      <c r="I146" s="8"/>
      <c r="J146" s="9"/>
      <c r="K146" s="9"/>
      <c r="L146" s="9"/>
      <c r="M146" s="9"/>
      <c r="N146" s="9"/>
      <c r="O146" s="1" t="s">
        <v>11</v>
      </c>
      <c r="P146" s="10" t="n">
        <f aca="false">S146-1.7</f>
        <v>8.6</v>
      </c>
      <c r="Q146" s="11" t="n">
        <v>8.4</v>
      </c>
      <c r="R146" s="10" t="n">
        <v>11.3</v>
      </c>
      <c r="S146" s="10" t="n">
        <v>10.3</v>
      </c>
      <c r="T146" s="10"/>
      <c r="U146" s="8" t="n">
        <f aca="false">U147+"00:00"</f>
        <v>0.71875</v>
      </c>
      <c r="V146" s="8"/>
      <c r="W146" s="8" t="n">
        <f aca="false">W147+"00:03"</f>
        <v>0.739583333333333</v>
      </c>
      <c r="X146" s="8"/>
      <c r="Y146" s="8" t="n">
        <f aca="false">Y147+"00:00"</f>
        <v>0.78125</v>
      </c>
      <c r="Z146" s="8"/>
      <c r="AA146" s="8" t="n">
        <f aca="false">AA147+"00:00"</f>
        <v>0.819444444444444</v>
      </c>
    </row>
    <row r="147" customFormat="false" ht="11.2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9"/>
      <c r="K147" s="9"/>
      <c r="L147" s="9"/>
      <c r="M147" s="9"/>
      <c r="N147" s="9"/>
      <c r="O147" s="1" t="s">
        <v>12</v>
      </c>
      <c r="P147" s="10" t="n">
        <f aca="false">S147-1.7</f>
        <v>8</v>
      </c>
      <c r="Q147" s="11" t="n">
        <v>7.8</v>
      </c>
      <c r="R147" s="5" t="n">
        <v>10.7</v>
      </c>
      <c r="S147" s="10" t="n">
        <v>9.7</v>
      </c>
      <c r="T147" s="10"/>
      <c r="U147" s="8" t="n">
        <f aca="false">U148+"00:01"</f>
        <v>0.71875</v>
      </c>
      <c r="V147" s="8"/>
      <c r="W147" s="8" t="n">
        <f aca="false">W148+"00:01"</f>
        <v>0.7375</v>
      </c>
      <c r="X147" s="8"/>
      <c r="Y147" s="8" t="n">
        <f aca="false">Y148+"00:01"</f>
        <v>0.78125</v>
      </c>
      <c r="Z147" s="8"/>
      <c r="AA147" s="8" t="n">
        <f aca="false">AA148+"00:01"</f>
        <v>0.819444444444444</v>
      </c>
    </row>
    <row r="148" customFormat="false" ht="11.2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9"/>
      <c r="K148" s="9"/>
      <c r="L148" s="9"/>
      <c r="M148" s="9"/>
      <c r="N148" s="9"/>
      <c r="O148" s="1" t="s">
        <v>13</v>
      </c>
      <c r="P148" s="10" t="n">
        <f aca="false">S148-1.7</f>
        <v>7.6</v>
      </c>
      <c r="Q148" s="11" t="n">
        <v>7.4</v>
      </c>
      <c r="R148" s="5" t="n">
        <v>10.3</v>
      </c>
      <c r="S148" s="10" t="n">
        <v>9.3</v>
      </c>
      <c r="T148" s="10"/>
      <c r="U148" s="8" t="n">
        <f aca="false">U150+"00:02"</f>
        <v>0.718055555555555</v>
      </c>
      <c r="V148" s="8"/>
      <c r="W148" s="8" t="n">
        <f aca="false">W150+"00:02"</f>
        <v>0.736805555555556</v>
      </c>
      <c r="X148" s="8"/>
      <c r="Y148" s="8" t="n">
        <f aca="false">Y150+"00:02"</f>
        <v>0.780555555555555</v>
      </c>
      <c r="Z148" s="8"/>
      <c r="AA148" s="8" t="n">
        <f aca="false">AA150+"00:02"</f>
        <v>0.81875</v>
      </c>
    </row>
    <row r="149" customFormat="false" ht="11.25" hidden="false" customHeight="false" outlineLevel="0" collapsed="false">
      <c r="A149" s="8" t="n">
        <f aca="false">A145+"00:01"</f>
        <v>0.677777777777778</v>
      </c>
      <c r="B149" s="8"/>
      <c r="C149" s="8"/>
      <c r="D149" s="8" t="n">
        <f aca="false">D145+"00:01"</f>
        <v>0.691666666666667</v>
      </c>
      <c r="E149" s="8"/>
      <c r="F149" s="8" t="n">
        <f aca="false">F145+"00:01"</f>
        <v>0.733333333333333</v>
      </c>
      <c r="G149" s="8"/>
      <c r="H149" s="8" t="n">
        <f aca="false">H145+"00:01"</f>
        <v>0.771527777777778</v>
      </c>
      <c r="I149" s="8"/>
      <c r="J149" s="9" t="s">
        <v>14</v>
      </c>
      <c r="K149" s="9" t="s">
        <v>14</v>
      </c>
      <c r="L149" s="9" t="s">
        <v>14</v>
      </c>
      <c r="M149" s="9" t="s">
        <v>14</v>
      </c>
      <c r="N149" s="9"/>
      <c r="O149" s="1" t="s">
        <v>15</v>
      </c>
      <c r="P149" s="10"/>
      <c r="Q149" s="11"/>
      <c r="R149" s="5"/>
      <c r="S149" s="10"/>
      <c r="T149" s="10"/>
      <c r="U149" s="8"/>
      <c r="V149" s="8"/>
      <c r="W149" s="8"/>
      <c r="X149" s="8"/>
      <c r="Y149" s="8"/>
      <c r="Z149" s="8"/>
      <c r="AA149" s="8"/>
    </row>
    <row r="150" customFormat="false" ht="11.25" hidden="false" customHeight="false" outlineLevel="0" collapsed="false">
      <c r="A150" s="8" t="n">
        <f aca="false">A149+"00:02"</f>
        <v>0.679166666666667</v>
      </c>
      <c r="B150" s="8"/>
      <c r="C150" s="8"/>
      <c r="D150" s="8" t="n">
        <f aca="false">D149+"00:02"</f>
        <v>0.693055555555556</v>
      </c>
      <c r="E150" s="8"/>
      <c r="F150" s="8" t="n">
        <f aca="false">F149+"00:02"</f>
        <v>0.734722222222222</v>
      </c>
      <c r="G150" s="8"/>
      <c r="H150" s="8" t="n">
        <f aca="false">H149+"00:02"</f>
        <v>0.772916666666667</v>
      </c>
      <c r="I150" s="8"/>
      <c r="J150" s="9" t="s">
        <v>16</v>
      </c>
      <c r="K150" s="9" t="s">
        <v>16</v>
      </c>
      <c r="L150" s="9" t="s">
        <v>16</v>
      </c>
      <c r="M150" s="9" t="s">
        <v>16</v>
      </c>
      <c r="N150" s="9"/>
      <c r="O150" s="1" t="s">
        <v>17</v>
      </c>
      <c r="P150" s="10" t="n">
        <f aca="false">S150-1.7</f>
        <v>6.8</v>
      </c>
      <c r="Q150" s="11" t="n">
        <v>6.6</v>
      </c>
      <c r="R150" s="5" t="n">
        <v>9.5</v>
      </c>
      <c r="S150" s="10" t="n">
        <v>8.5</v>
      </c>
      <c r="T150" s="10"/>
      <c r="U150" s="8" t="n">
        <f aca="false">U151+"00:02"</f>
        <v>0.716666666666667</v>
      </c>
      <c r="V150" s="8"/>
      <c r="W150" s="8" t="n">
        <f aca="false">W151+"00:02"</f>
        <v>0.735416666666667</v>
      </c>
      <c r="X150" s="8"/>
      <c r="Y150" s="8" t="n">
        <f aca="false">Y151+"00:02"</f>
        <v>0.779166666666667</v>
      </c>
      <c r="Z150" s="8"/>
      <c r="AA150" s="8" t="n">
        <f aca="false">AA151+"00:02"</f>
        <v>0.817361111111111</v>
      </c>
    </row>
    <row r="151" customFormat="false" ht="11.25" hidden="false" customHeight="false" outlineLevel="0" collapsed="false">
      <c r="A151" s="8" t="n">
        <f aca="false">A150+"00:02"</f>
        <v>0.680555555555556</v>
      </c>
      <c r="B151" s="8"/>
      <c r="C151" s="8"/>
      <c r="D151" s="8" t="n">
        <f aca="false">D150+"00:02"</f>
        <v>0.694444444444444</v>
      </c>
      <c r="E151" s="8"/>
      <c r="F151" s="8" t="n">
        <f aca="false">F150+"00:03"</f>
        <v>0.736805555555556</v>
      </c>
      <c r="G151" s="8"/>
      <c r="H151" s="8" t="n">
        <f aca="false">H150+"00:02"</f>
        <v>0.774305555555556</v>
      </c>
      <c r="I151" s="8"/>
      <c r="J151" s="9" t="s">
        <v>18</v>
      </c>
      <c r="K151" s="9" t="s">
        <v>18</v>
      </c>
      <c r="L151" s="9" t="s">
        <v>18</v>
      </c>
      <c r="M151" s="9" t="s">
        <v>18</v>
      </c>
      <c r="N151" s="9"/>
      <c r="O151" s="1" t="s">
        <v>19</v>
      </c>
      <c r="P151" s="10" t="n">
        <f aca="false">S151-1.7</f>
        <v>6.5</v>
      </c>
      <c r="Q151" s="11" t="n">
        <v>6.3</v>
      </c>
      <c r="R151" s="5" t="n">
        <v>9.2</v>
      </c>
      <c r="S151" s="10" t="n">
        <v>8.2</v>
      </c>
      <c r="T151" s="10"/>
      <c r="U151" s="8" t="n">
        <f aca="false">U152+"00:01"</f>
        <v>0.715277777777778</v>
      </c>
      <c r="V151" s="8"/>
      <c r="W151" s="8" t="n">
        <f aca="false">W152+"00:01"</f>
        <v>0.734027777777778</v>
      </c>
      <c r="X151" s="8"/>
      <c r="Y151" s="8" t="n">
        <f aca="false">Y152+"00:01"</f>
        <v>0.777777777777778</v>
      </c>
      <c r="Z151" s="8"/>
      <c r="AA151" s="8" t="n">
        <f aca="false">AA152+"00:01"</f>
        <v>0.815972222222222</v>
      </c>
    </row>
    <row r="152" customFormat="false" ht="11.25" hidden="false" customHeight="false" outlineLevel="0" collapsed="false">
      <c r="A152" s="8" t="n">
        <f aca="false">A151+"00:02"</f>
        <v>0.681944444444445</v>
      </c>
      <c r="B152" s="8"/>
      <c r="C152" s="8"/>
      <c r="D152" s="8" t="n">
        <f aca="false">D151+"00:02"</f>
        <v>0.695833333333333</v>
      </c>
      <c r="E152" s="8"/>
      <c r="F152" s="8" t="n">
        <f aca="false">F151+"00:02"</f>
        <v>0.738194444444444</v>
      </c>
      <c r="G152" s="8"/>
      <c r="H152" s="8" t="n">
        <f aca="false">H151+"00:02"</f>
        <v>0.775694444444445</v>
      </c>
      <c r="I152" s="8"/>
      <c r="J152" s="9" t="s">
        <v>20</v>
      </c>
      <c r="K152" s="9" t="s">
        <v>20</v>
      </c>
      <c r="L152" s="9" t="s">
        <v>20</v>
      </c>
      <c r="M152" s="9" t="s">
        <v>20</v>
      </c>
      <c r="N152" s="9"/>
      <c r="O152" s="1" t="s">
        <v>21</v>
      </c>
      <c r="P152" s="10" t="n">
        <f aca="false">S152-1.7</f>
        <v>5.7</v>
      </c>
      <c r="Q152" s="11" t="n">
        <v>5.5</v>
      </c>
      <c r="R152" s="5" t="n">
        <v>8.4</v>
      </c>
      <c r="S152" s="10" t="n">
        <v>7.4</v>
      </c>
      <c r="T152" s="10"/>
      <c r="U152" s="8" t="n">
        <f aca="false">U153+"00:01"</f>
        <v>0.714583333333333</v>
      </c>
      <c r="V152" s="8"/>
      <c r="W152" s="8" t="n">
        <f aca="false">W153+"00:02"</f>
        <v>0.733333333333333</v>
      </c>
      <c r="X152" s="8"/>
      <c r="Y152" s="8" t="n">
        <f aca="false">Y153+"00:01"</f>
        <v>0.777083333333333</v>
      </c>
      <c r="Z152" s="8"/>
      <c r="AA152" s="8" t="n">
        <f aca="false">AA153+"00:01"</f>
        <v>0.815277777777778</v>
      </c>
    </row>
    <row r="153" customFormat="false" ht="11.25" hidden="false" customHeight="false" outlineLevel="0" collapsed="false">
      <c r="A153" s="8" t="n">
        <f aca="false">A152+"00:01"</f>
        <v>0.682638888888889</v>
      </c>
      <c r="B153" s="8"/>
      <c r="C153" s="8"/>
      <c r="D153" s="8" t="n">
        <f aca="false">D152+"00:01"</f>
        <v>0.696527777777778</v>
      </c>
      <c r="E153" s="8"/>
      <c r="F153" s="8" t="n">
        <f aca="false">F152+"00:02"</f>
        <v>0.739583333333333</v>
      </c>
      <c r="G153" s="8"/>
      <c r="H153" s="8" t="n">
        <f aca="false">H152+"00:01"</f>
        <v>0.776388888888889</v>
      </c>
      <c r="I153" s="8"/>
      <c r="J153" s="9" t="s">
        <v>22</v>
      </c>
      <c r="K153" s="9" t="s">
        <v>22</v>
      </c>
      <c r="L153" s="9" t="s">
        <v>22</v>
      </c>
      <c r="M153" s="9" t="s">
        <v>22</v>
      </c>
      <c r="N153" s="9"/>
      <c r="O153" s="1" t="s">
        <v>23</v>
      </c>
      <c r="P153" s="10" t="n">
        <f aca="false">S153-1.7</f>
        <v>5.2</v>
      </c>
      <c r="Q153" s="11" t="n">
        <v>5</v>
      </c>
      <c r="R153" s="5" t="n">
        <v>7.9</v>
      </c>
      <c r="S153" s="10" t="n">
        <v>6.9</v>
      </c>
      <c r="T153" s="10"/>
      <c r="U153" s="8" t="n">
        <f aca="false">U154+"00:01"</f>
        <v>0.713888888888889</v>
      </c>
      <c r="V153" s="8"/>
      <c r="W153" s="8" t="n">
        <f aca="false">W154+"00:01"</f>
        <v>0.731944444444444</v>
      </c>
      <c r="X153" s="8"/>
      <c r="Y153" s="8" t="n">
        <f aca="false">Y154+"00:01"</f>
        <v>0.776388888888889</v>
      </c>
      <c r="Z153" s="8"/>
      <c r="AA153" s="8" t="n">
        <f aca="false">AA154+"00:01"</f>
        <v>0.814583333333333</v>
      </c>
    </row>
    <row r="154" customFormat="false" ht="11.25" hidden="false" customHeight="false" outlineLevel="0" collapsed="false">
      <c r="A154" s="8" t="n">
        <f aca="false">A153+"00:01"</f>
        <v>0.683333333333333</v>
      </c>
      <c r="B154" s="8"/>
      <c r="C154" s="8"/>
      <c r="D154" s="8" t="n">
        <f aca="false">D153+"00:01"</f>
        <v>0.697222222222222</v>
      </c>
      <c r="E154" s="8"/>
      <c r="F154" s="8" t="n">
        <f aca="false">F153+"00:01"</f>
        <v>0.740277777777778</v>
      </c>
      <c r="G154" s="8"/>
      <c r="H154" s="8" t="n">
        <f aca="false">H153+"00:01"</f>
        <v>0.777083333333333</v>
      </c>
      <c r="I154" s="8"/>
      <c r="J154" s="9" t="s">
        <v>24</v>
      </c>
      <c r="K154" s="9" t="s">
        <v>24</v>
      </c>
      <c r="L154" s="9" t="s">
        <v>24</v>
      </c>
      <c r="M154" s="9" t="s">
        <v>24</v>
      </c>
      <c r="N154" s="9"/>
      <c r="O154" s="1" t="s">
        <v>25</v>
      </c>
      <c r="P154" s="10" t="n">
        <f aca="false">S154-1.7</f>
        <v>4.9</v>
      </c>
      <c r="Q154" s="11" t="n">
        <v>4.7</v>
      </c>
      <c r="R154" s="5" t="n">
        <v>7.6</v>
      </c>
      <c r="S154" s="10" t="n">
        <v>6.6</v>
      </c>
      <c r="T154" s="10"/>
      <c r="U154" s="8" t="n">
        <f aca="false">U155+"00:01"</f>
        <v>0.713194444444444</v>
      </c>
      <c r="V154" s="8"/>
      <c r="W154" s="8" t="n">
        <f aca="false">W155+"00:01"</f>
        <v>0.73125</v>
      </c>
      <c r="X154" s="8"/>
      <c r="Y154" s="8" t="n">
        <f aca="false">Y155+"00:01"</f>
        <v>0.775694444444444</v>
      </c>
      <c r="Z154" s="8"/>
      <c r="AA154" s="8" t="n">
        <f aca="false">AA155+"00:01"</f>
        <v>0.813888888888889</v>
      </c>
    </row>
    <row r="155" customFormat="false" ht="11.25" hidden="false" customHeight="false" outlineLevel="0" collapsed="false">
      <c r="A155" s="8" t="n">
        <f aca="false">A154+"00:00"</f>
        <v>0.683333333333333</v>
      </c>
      <c r="B155" s="8"/>
      <c r="C155" s="8"/>
      <c r="D155" s="8" t="n">
        <f aca="false">D154+"00:00"</f>
        <v>0.697222222222222</v>
      </c>
      <c r="E155" s="8"/>
      <c r="F155" s="8" t="n">
        <f aca="false">F154+"00:03"</f>
        <v>0.742361111111111</v>
      </c>
      <c r="G155" s="8"/>
      <c r="H155" s="8" t="n">
        <f aca="false">H154+"00:00"</f>
        <v>0.777083333333333</v>
      </c>
      <c r="I155" s="8"/>
      <c r="J155" s="9" t="s">
        <v>26</v>
      </c>
      <c r="K155" s="9" t="s">
        <v>26</v>
      </c>
      <c r="L155" s="9" t="s">
        <v>26</v>
      </c>
      <c r="M155" s="9" t="s">
        <v>26</v>
      </c>
      <c r="N155" s="9"/>
      <c r="O155" s="1" t="s">
        <v>27</v>
      </c>
      <c r="P155" s="10" t="n">
        <f aca="false">S155-1.7</f>
        <v>4.5</v>
      </c>
      <c r="Q155" s="11" t="n">
        <v>4.3</v>
      </c>
      <c r="R155" s="5" t="n">
        <v>7.2</v>
      </c>
      <c r="S155" s="10" t="n">
        <v>6.2</v>
      </c>
      <c r="T155" s="10"/>
      <c r="U155" s="8" t="n">
        <f aca="false">U156+"00:01"</f>
        <v>0.7125</v>
      </c>
      <c r="V155" s="8"/>
      <c r="W155" s="8" t="n">
        <f aca="false">W156+"00:02"</f>
        <v>0.730555555555556</v>
      </c>
      <c r="X155" s="8"/>
      <c r="Y155" s="8" t="n">
        <f aca="false">Y156+"00:01"</f>
        <v>0.775</v>
      </c>
      <c r="Z155" s="8"/>
      <c r="AA155" s="8" t="n">
        <f aca="false">AA156+"00:01"</f>
        <v>0.813194444444444</v>
      </c>
    </row>
    <row r="156" customFormat="false" ht="11.25" hidden="false" customHeight="false" outlineLevel="0" collapsed="false">
      <c r="A156" s="8" t="n">
        <f aca="false">A155+"00:01"</f>
        <v>0.684027777777778</v>
      </c>
      <c r="B156" s="8"/>
      <c r="C156" s="8"/>
      <c r="D156" s="8" t="n">
        <f aca="false">D155+"00:01"</f>
        <v>0.697916666666667</v>
      </c>
      <c r="E156" s="8"/>
      <c r="F156" s="8" t="n">
        <f aca="false">F155+"00:01"</f>
        <v>0.743055555555556</v>
      </c>
      <c r="G156" s="8"/>
      <c r="H156" s="8" t="n">
        <f aca="false">H155+"00:01"</f>
        <v>0.777777777777778</v>
      </c>
      <c r="I156" s="8"/>
      <c r="J156" s="9" t="s">
        <v>28</v>
      </c>
      <c r="K156" s="9" t="s">
        <v>28</v>
      </c>
      <c r="L156" s="9" t="s">
        <v>28</v>
      </c>
      <c r="M156" s="9" t="s">
        <v>28</v>
      </c>
      <c r="N156" s="9"/>
      <c r="O156" s="1" t="s">
        <v>29</v>
      </c>
      <c r="P156" s="10" t="n">
        <f aca="false">S156-1.7</f>
        <v>4</v>
      </c>
      <c r="Q156" s="11" t="n">
        <v>3.8</v>
      </c>
      <c r="R156" s="5" t="n">
        <v>6.7</v>
      </c>
      <c r="S156" s="10" t="n">
        <v>5.7</v>
      </c>
      <c r="T156" s="10"/>
      <c r="U156" s="8" t="n">
        <f aca="false">U157+"00:02"</f>
        <v>0.711805555555556</v>
      </c>
      <c r="V156" s="8"/>
      <c r="W156" s="8" t="n">
        <f aca="false">W157+"00:02"</f>
        <v>0.729166666666667</v>
      </c>
      <c r="X156" s="8"/>
      <c r="Y156" s="8" t="n">
        <f aca="false">Y157+"00:02"</f>
        <v>0.774305555555556</v>
      </c>
      <c r="Z156" s="8"/>
      <c r="AA156" s="8" t="n">
        <f aca="false">AA157+"00:02"</f>
        <v>0.8125</v>
      </c>
    </row>
    <row r="157" customFormat="false" ht="11.25" hidden="false" customHeight="false" outlineLevel="0" collapsed="false">
      <c r="A157" s="8" t="n">
        <f aca="false">A156+"00:02"</f>
        <v>0.685416666666667</v>
      </c>
      <c r="B157" s="8"/>
      <c r="C157" s="8"/>
      <c r="D157" s="8" t="n">
        <f aca="false">D156+"00:02"</f>
        <v>0.699305555555556</v>
      </c>
      <c r="E157" s="8"/>
      <c r="F157" s="8" t="n">
        <f aca="false">F156+"00:02"</f>
        <v>0.744444444444444</v>
      </c>
      <c r="G157" s="8"/>
      <c r="H157" s="8" t="n">
        <f aca="false">H156+"00:02"</f>
        <v>0.779166666666667</v>
      </c>
      <c r="I157" s="8"/>
      <c r="J157" s="9"/>
      <c r="K157" s="9" t="s">
        <v>30</v>
      </c>
      <c r="L157" s="9" t="s">
        <v>30</v>
      </c>
      <c r="M157" s="9"/>
      <c r="N157" s="9"/>
      <c r="O157" s="1" t="s">
        <v>31</v>
      </c>
      <c r="P157" s="5"/>
      <c r="Q157" s="11" t="n">
        <v>3.3</v>
      </c>
      <c r="R157" s="5" t="n">
        <v>6.2</v>
      </c>
      <c r="S157" s="10"/>
      <c r="T157" s="10"/>
      <c r="U157" s="8" t="n">
        <f aca="false">U158+"00:03"</f>
        <v>0.710416666666667</v>
      </c>
      <c r="V157" s="8"/>
      <c r="W157" s="8" t="n">
        <f aca="false">W158+"00:03"</f>
        <v>0.727777777777778</v>
      </c>
      <c r="X157" s="8"/>
      <c r="Y157" s="8" t="n">
        <f aca="false">Y158+"00:03"</f>
        <v>0.772916666666667</v>
      </c>
      <c r="Z157" s="8"/>
      <c r="AA157" s="8" t="n">
        <f aca="false">AA158+"00:03"</f>
        <v>0.811111111111111</v>
      </c>
    </row>
    <row r="158" customFormat="false" ht="11.25" hidden="false" customHeight="false" outlineLevel="0" collapsed="false">
      <c r="A158" s="8" t="n">
        <f aca="false">A157+"00:03"</f>
        <v>0.6875</v>
      </c>
      <c r="B158" s="8"/>
      <c r="C158" s="8"/>
      <c r="D158" s="8" t="n">
        <f aca="false">D157+"00:03"</f>
        <v>0.701388888888889</v>
      </c>
      <c r="E158" s="8"/>
      <c r="F158" s="8" t="n">
        <f aca="false">F157+"00:03"</f>
        <v>0.746527777777778</v>
      </c>
      <c r="G158" s="8"/>
      <c r="H158" s="8" t="n">
        <f aca="false">H157+"00:03"</f>
        <v>0.78125</v>
      </c>
      <c r="I158" s="8"/>
      <c r="J158" s="9"/>
      <c r="K158" s="9" t="s">
        <v>32</v>
      </c>
      <c r="L158" s="9" t="s">
        <v>32</v>
      </c>
      <c r="M158" s="9"/>
      <c r="N158" s="9"/>
      <c r="O158" s="1" t="s">
        <v>33</v>
      </c>
      <c r="P158" s="5"/>
      <c r="Q158" s="11" t="n">
        <v>2.6</v>
      </c>
      <c r="R158" s="5" t="n">
        <v>5.5</v>
      </c>
      <c r="S158" s="10"/>
      <c r="T158" s="10"/>
      <c r="U158" s="8" t="n">
        <f aca="false">U159+"00:03"</f>
        <v>0.708333333333333</v>
      </c>
      <c r="V158" s="8"/>
      <c r="W158" s="8" t="n">
        <f aca="false">W159+"00:01"</f>
        <v>0.725694444444444</v>
      </c>
      <c r="X158" s="8"/>
      <c r="Y158" s="8" t="n">
        <f aca="false">Y159+"00:01"</f>
        <v>0.770833333333333</v>
      </c>
      <c r="Z158" s="8"/>
      <c r="AA158" s="8" t="n">
        <f aca="false">AA159+"00:01"</f>
        <v>0.809027777777778</v>
      </c>
    </row>
    <row r="159" customFormat="false" ht="11.25" hidden="false" customHeight="false" outlineLevel="0" collapsed="false">
      <c r="A159" s="8" t="n">
        <f aca="false">A158+"00:02"</f>
        <v>0.688888888888889</v>
      </c>
      <c r="B159" s="8"/>
      <c r="C159" s="8"/>
      <c r="D159" s="8" t="n">
        <f aca="false">D158+"00:02"</f>
        <v>0.702777777777778</v>
      </c>
      <c r="E159" s="8"/>
      <c r="F159" s="8" t="n">
        <f aca="false">F158+"00:02"</f>
        <v>0.747916666666667</v>
      </c>
      <c r="G159" s="8"/>
      <c r="H159" s="8" t="n">
        <f aca="false">H158+"00:02"</f>
        <v>0.782638888888889</v>
      </c>
      <c r="I159" s="8"/>
      <c r="J159" s="9"/>
      <c r="K159" s="9" t="s">
        <v>34</v>
      </c>
      <c r="L159" s="9" t="s">
        <v>34</v>
      </c>
      <c r="M159" s="9"/>
      <c r="N159" s="9"/>
      <c r="O159" s="1" t="s">
        <v>35</v>
      </c>
      <c r="P159" s="5"/>
      <c r="Q159" s="11" t="n">
        <v>2.3</v>
      </c>
      <c r="R159" s="5" t="n">
        <v>5.2</v>
      </c>
      <c r="S159" s="10"/>
      <c r="T159" s="10"/>
      <c r="U159" s="8" t="n">
        <f aca="false">U160+"00:02"</f>
        <v>0.70625</v>
      </c>
      <c r="V159" s="8"/>
      <c r="W159" s="8" t="n">
        <f aca="false">W160+"00:02"</f>
        <v>0.725</v>
      </c>
      <c r="X159" s="8"/>
      <c r="Y159" s="8" t="n">
        <f aca="false">Y160+"00:02"</f>
        <v>0.770138888888889</v>
      </c>
      <c r="Z159" s="8"/>
      <c r="AA159" s="8" t="n">
        <f aca="false">AA160+"00:02"</f>
        <v>0.808333333333333</v>
      </c>
    </row>
    <row r="160" customFormat="false" ht="11.25" hidden="false" customHeight="false" outlineLevel="0" collapsed="false">
      <c r="A160" s="8" t="n">
        <f aca="false">A159+"00:01"</f>
        <v>0.689583333333333</v>
      </c>
      <c r="B160" s="8"/>
      <c r="C160" s="8"/>
      <c r="D160" s="8" t="n">
        <f aca="false">D159+"00:01"</f>
        <v>0.703472222222222</v>
      </c>
      <c r="E160" s="8"/>
      <c r="F160" s="8" t="n">
        <f aca="false">F159+"00:01"</f>
        <v>0.748611111111111</v>
      </c>
      <c r="G160" s="8"/>
      <c r="H160" s="8" t="n">
        <f aca="false">H159+"00:01"</f>
        <v>0.783333333333333</v>
      </c>
      <c r="I160" s="8"/>
      <c r="J160" s="9"/>
      <c r="K160" s="9" t="s">
        <v>36</v>
      </c>
      <c r="L160" s="9" t="s">
        <v>36</v>
      </c>
      <c r="M160" s="9"/>
      <c r="N160" s="9"/>
      <c r="O160" s="1" t="s">
        <v>37</v>
      </c>
      <c r="P160" s="5"/>
      <c r="Q160" s="11" t="n">
        <v>1.9</v>
      </c>
      <c r="R160" s="5" t="n">
        <v>4.8</v>
      </c>
      <c r="S160" s="10"/>
      <c r="T160" s="10"/>
      <c r="U160" s="8" t="n">
        <f aca="false">U167+"00:03"</f>
        <v>0.704861111111111</v>
      </c>
      <c r="V160" s="8"/>
      <c r="W160" s="8" t="n">
        <f aca="false">W166+"00:02"</f>
        <v>0.723611111111111</v>
      </c>
      <c r="X160" s="8"/>
      <c r="Y160" s="8" t="n">
        <f aca="false">Y166+"00:02"</f>
        <v>0.76875</v>
      </c>
      <c r="Z160" s="8"/>
      <c r="AA160" s="8" t="n">
        <f aca="false">AA166+"00:02"</f>
        <v>0.806944444444445</v>
      </c>
    </row>
    <row r="161" customFormat="false" ht="11.25" hidden="false" customHeight="false" outlineLevel="0" collapsed="false">
      <c r="A161" s="8" t="n">
        <f aca="false">A160+"00:02"</f>
        <v>0.690972222222222</v>
      </c>
      <c r="B161" s="8"/>
      <c r="C161" s="8"/>
      <c r="D161" s="8" t="n">
        <f aca="false">D160+"00:02"</f>
        <v>0.704861111111111</v>
      </c>
      <c r="E161" s="8"/>
      <c r="F161" s="8" t="n">
        <f aca="false">F160+"00:02"</f>
        <v>0.75</v>
      </c>
      <c r="G161" s="8"/>
      <c r="H161" s="8" t="n">
        <f aca="false">H160+"00:02"</f>
        <v>0.784722222222222</v>
      </c>
      <c r="I161" s="8"/>
      <c r="J161" s="9"/>
      <c r="K161" s="9" t="s">
        <v>38</v>
      </c>
      <c r="L161" s="9" t="s">
        <v>38</v>
      </c>
      <c r="M161" s="9"/>
      <c r="N161" s="9"/>
      <c r="O161" s="1" t="s">
        <v>39</v>
      </c>
      <c r="P161" s="5"/>
      <c r="Q161" s="11"/>
      <c r="R161" s="5"/>
      <c r="S161" s="10"/>
      <c r="T161" s="10"/>
      <c r="U161" s="8"/>
      <c r="V161" s="8"/>
      <c r="W161" s="8"/>
      <c r="X161" s="8"/>
      <c r="Y161" s="8"/>
      <c r="Z161" s="8"/>
      <c r="AA161" s="8"/>
    </row>
    <row r="162" customFormat="false" ht="11.2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9" t="s">
        <v>40</v>
      </c>
      <c r="K162" s="9"/>
      <c r="L162" s="9"/>
      <c r="M162" s="9" t="s">
        <v>40</v>
      </c>
      <c r="N162" s="9"/>
      <c r="O162" s="1" t="s">
        <v>41</v>
      </c>
      <c r="P162" s="10" t="n">
        <f aca="false">S162-1.7</f>
        <v>3.2</v>
      </c>
      <c r="Q162" s="11"/>
      <c r="R162" s="5"/>
      <c r="S162" s="10" t="n">
        <v>4.9</v>
      </c>
      <c r="T162" s="10"/>
      <c r="U162" s="8"/>
      <c r="V162" s="8"/>
      <c r="W162" s="8"/>
      <c r="X162" s="8"/>
      <c r="Y162" s="8"/>
      <c r="Z162" s="8"/>
      <c r="AA162" s="8"/>
    </row>
    <row r="163" customFormat="false" ht="11.2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9" t="s">
        <v>42</v>
      </c>
      <c r="K163" s="9"/>
      <c r="L163" s="9"/>
      <c r="M163" s="9" t="s">
        <v>42</v>
      </c>
      <c r="N163" s="9"/>
      <c r="O163" s="1" t="s">
        <v>43</v>
      </c>
      <c r="P163" s="10" t="n">
        <f aca="false">S163-1.7</f>
        <v>2.7</v>
      </c>
      <c r="Q163" s="11"/>
      <c r="R163" s="5"/>
      <c r="S163" s="10" t="n">
        <v>4.4</v>
      </c>
      <c r="T163" s="10"/>
      <c r="U163" s="8"/>
      <c r="V163" s="8"/>
      <c r="W163" s="8"/>
      <c r="X163" s="8"/>
      <c r="Y163" s="8"/>
      <c r="Z163" s="8"/>
      <c r="AA163" s="8"/>
    </row>
    <row r="164" customFormat="false" ht="11.2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9"/>
      <c r="K164" s="9"/>
      <c r="L164" s="9"/>
      <c r="M164" s="9"/>
      <c r="N164" s="9"/>
      <c r="O164" s="1" t="s">
        <v>44</v>
      </c>
      <c r="P164" s="5"/>
      <c r="Q164" s="11"/>
      <c r="R164" s="5"/>
      <c r="S164" s="10"/>
      <c r="T164" s="10"/>
      <c r="U164" s="8"/>
      <c r="V164" s="8"/>
      <c r="W164" s="8"/>
      <c r="X164" s="8"/>
      <c r="Y164" s="8"/>
      <c r="Z164" s="8"/>
      <c r="AA164" s="8"/>
    </row>
    <row r="165" customFormat="false" ht="11.2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9" t="s">
        <v>45</v>
      </c>
      <c r="K165" s="9"/>
      <c r="L165" s="9"/>
      <c r="M165" s="9" t="s">
        <v>45</v>
      </c>
      <c r="N165" s="9"/>
      <c r="O165" s="1" t="s">
        <v>46</v>
      </c>
      <c r="P165" s="5"/>
      <c r="Q165" s="11"/>
      <c r="R165" s="5"/>
      <c r="S165" s="10"/>
      <c r="T165" s="10"/>
      <c r="U165" s="8"/>
      <c r="V165" s="8"/>
      <c r="W165" s="8"/>
      <c r="X165" s="8"/>
      <c r="Y165" s="8"/>
      <c r="Z165" s="8"/>
      <c r="AA165" s="8"/>
    </row>
    <row r="166" customFormat="false" ht="11.2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9"/>
      <c r="K166" s="9"/>
      <c r="L166" s="9"/>
      <c r="M166" s="9"/>
      <c r="N166" s="9"/>
      <c r="O166" s="1" t="s">
        <v>47</v>
      </c>
      <c r="P166" s="5"/>
      <c r="Q166" s="11"/>
      <c r="R166" s="10" t="n">
        <v>3.8</v>
      </c>
      <c r="S166" s="5"/>
      <c r="T166" s="5"/>
      <c r="U166" s="8"/>
      <c r="V166" s="8"/>
      <c r="W166" s="8" t="n">
        <f aca="false">W167+"00:03"</f>
        <v>0.722222222222222</v>
      </c>
      <c r="X166" s="8"/>
      <c r="Y166" s="8" t="n">
        <f aca="false">Y167+"00:03"</f>
        <v>0.767361111111111</v>
      </c>
      <c r="Z166" s="8"/>
      <c r="AA166" s="8" t="n">
        <f aca="false">AA167+"00:03"</f>
        <v>0.805555555555556</v>
      </c>
    </row>
    <row r="167" customFormat="false" ht="22.5" hidden="false" customHeight="false" outlineLevel="0" collapsed="false">
      <c r="A167" s="8" t="n">
        <f aca="false">A161+"00:02"</f>
        <v>0.692361111111111</v>
      </c>
      <c r="B167" s="8"/>
      <c r="C167" s="8"/>
      <c r="D167" s="8" t="n">
        <f aca="false">D161+"00:02"</f>
        <v>0.70625</v>
      </c>
      <c r="E167" s="8"/>
      <c r="F167" s="8" t="n">
        <f aca="false">F161+"00:02"</f>
        <v>0.751388888888889</v>
      </c>
      <c r="G167" s="8"/>
      <c r="H167" s="8" t="n">
        <f aca="false">H161+"00:02"</f>
        <v>0.786111111111111</v>
      </c>
      <c r="I167" s="8"/>
      <c r="J167" s="9" t="s">
        <v>48</v>
      </c>
      <c r="K167" s="9" t="s">
        <v>49</v>
      </c>
      <c r="L167" s="9" t="s">
        <v>49</v>
      </c>
      <c r="M167" s="9" t="s">
        <v>48</v>
      </c>
      <c r="N167" s="9"/>
      <c r="O167" s="13" t="s">
        <v>50</v>
      </c>
      <c r="P167" s="5" t="n">
        <v>1.7</v>
      </c>
      <c r="Q167" s="11" t="n">
        <v>0.5</v>
      </c>
      <c r="R167" s="14" t="s">
        <v>22</v>
      </c>
      <c r="S167" s="14" t="s">
        <v>22</v>
      </c>
      <c r="T167" s="14"/>
      <c r="U167" s="8" t="n">
        <f aca="false">U168+"00:02"</f>
        <v>0.702777777777778</v>
      </c>
      <c r="V167" s="8"/>
      <c r="W167" s="8" t="n">
        <f aca="false">W168+"00:02"</f>
        <v>0.720138888888889</v>
      </c>
      <c r="X167" s="8"/>
      <c r="Y167" s="8" t="n">
        <f aca="false">Y168+"00:02"</f>
        <v>0.765277777777778</v>
      </c>
      <c r="Z167" s="8"/>
      <c r="AA167" s="8" t="n">
        <f aca="false">AA168+"00:02"</f>
        <v>0.803472222222222</v>
      </c>
    </row>
    <row r="168" customFormat="false" ht="11.25" hidden="false" customHeight="false" outlineLevel="0" collapsed="false">
      <c r="A168" s="8" t="n">
        <f aca="false">A167+"00:01"</f>
        <v>0.693055555555556</v>
      </c>
      <c r="B168" s="8"/>
      <c r="C168" s="8"/>
      <c r="D168" s="8" t="n">
        <f aca="false">D167+"00:01"</f>
        <v>0.706944444444444</v>
      </c>
      <c r="E168" s="8"/>
      <c r="F168" s="8" t="n">
        <f aca="false">F167+"00:01"</f>
        <v>0.752083333333333</v>
      </c>
      <c r="G168" s="8"/>
      <c r="H168" s="8" t="n">
        <f aca="false">H167+"00:01"</f>
        <v>0.786805555555556</v>
      </c>
      <c r="I168" s="8"/>
      <c r="J168" s="9" t="s">
        <v>51</v>
      </c>
      <c r="K168" s="9" t="s">
        <v>52</v>
      </c>
      <c r="L168" s="9" t="s">
        <v>52</v>
      </c>
      <c r="M168" s="9" t="s">
        <v>51</v>
      </c>
      <c r="N168" s="9"/>
      <c r="O168" s="15" t="s">
        <v>53</v>
      </c>
      <c r="P168" s="9" t="e">
        <f aca="false">P171+1.2</f>
        <v>#VALUE!</v>
      </c>
      <c r="Q168" s="11" t="n">
        <v>0</v>
      </c>
      <c r="R168" s="9" t="s">
        <v>20</v>
      </c>
      <c r="S168" s="9" t="s">
        <v>20</v>
      </c>
      <c r="T168" s="9"/>
      <c r="U168" s="8" t="n">
        <v>0.701388888888889</v>
      </c>
      <c r="V168" s="8"/>
      <c r="W168" s="8" t="n">
        <v>0.71875</v>
      </c>
      <c r="X168" s="8"/>
      <c r="Y168" s="8" t="n">
        <v>0.763888888888889</v>
      </c>
      <c r="Z168" s="8"/>
      <c r="AA168" s="8" t="n">
        <v>0.802083333333333</v>
      </c>
    </row>
    <row r="169" customFormat="false" ht="11.2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9" t="s">
        <v>54</v>
      </c>
      <c r="K169" s="9"/>
      <c r="L169" s="9" t="s">
        <v>74</v>
      </c>
      <c r="M169" s="9" t="s">
        <v>49</v>
      </c>
      <c r="N169" s="9"/>
      <c r="O169" s="1" t="s">
        <v>56</v>
      </c>
      <c r="P169" s="5"/>
      <c r="R169" s="9" t="s">
        <v>57</v>
      </c>
      <c r="S169" s="9" t="s">
        <v>57</v>
      </c>
      <c r="T169" s="9"/>
      <c r="U169" s="8"/>
      <c r="W169" s="8"/>
      <c r="X169" s="8"/>
      <c r="Y169" s="8"/>
      <c r="AA169" s="8"/>
    </row>
    <row r="170" customFormat="false" ht="11.2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9" t="s">
        <v>58</v>
      </c>
      <c r="K170" s="9"/>
      <c r="L170" s="9"/>
      <c r="M170" s="9"/>
      <c r="N170" s="9"/>
      <c r="O170" s="1" t="s">
        <v>59</v>
      </c>
      <c r="P170" s="5"/>
      <c r="R170" s="9"/>
      <c r="S170" s="9"/>
      <c r="T170" s="9"/>
      <c r="W170" s="8"/>
      <c r="X170" s="8"/>
      <c r="Y170" s="24"/>
      <c r="AA170" s="8"/>
    </row>
    <row r="171" customFormat="false" ht="11.2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5" t="n">
        <v>8.6</v>
      </c>
      <c r="K171" s="5"/>
      <c r="L171" s="9"/>
      <c r="M171" s="9"/>
      <c r="N171" s="9" t="s">
        <v>60</v>
      </c>
      <c r="O171" s="1" t="s">
        <v>61</v>
      </c>
      <c r="P171" s="16" t="s">
        <v>9</v>
      </c>
      <c r="Q171" s="16"/>
      <c r="R171" s="9"/>
      <c r="S171" s="9"/>
      <c r="T171" s="9"/>
      <c r="U171" s="8"/>
      <c r="W171" s="8"/>
      <c r="X171" s="8"/>
      <c r="Y171" s="8"/>
      <c r="AA171" s="8"/>
    </row>
    <row r="172" customFormat="false" ht="11.2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L172" s="9" t="s">
        <v>62</v>
      </c>
      <c r="M172" s="9" t="s">
        <v>58</v>
      </c>
      <c r="N172" s="9"/>
      <c r="O172" s="1" t="s">
        <v>59</v>
      </c>
      <c r="R172" s="9" t="s">
        <v>63</v>
      </c>
      <c r="S172" s="9" t="s">
        <v>63</v>
      </c>
      <c r="T172" s="9"/>
      <c r="W172" s="8"/>
      <c r="X172" s="8"/>
      <c r="Y172" s="8"/>
      <c r="Z172" s="8"/>
      <c r="AA172" s="8"/>
    </row>
    <row r="173" customFormat="false" ht="11.2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L173" s="9" t="s">
        <v>64</v>
      </c>
      <c r="M173" s="9" t="s">
        <v>65</v>
      </c>
      <c r="N173" s="9"/>
      <c r="O173" s="1" t="s">
        <v>66</v>
      </c>
      <c r="R173" s="9" t="s">
        <v>67</v>
      </c>
      <c r="S173" s="9" t="s">
        <v>67</v>
      </c>
      <c r="T173" s="9"/>
      <c r="W173" s="8"/>
      <c r="X173" s="8"/>
      <c r="Y173" s="8"/>
      <c r="Z173" s="8"/>
      <c r="AA173" s="8"/>
    </row>
    <row r="174" customFormat="false" ht="11.2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7"/>
      <c r="K174" s="7"/>
      <c r="L174" s="16" t="s">
        <v>68</v>
      </c>
      <c r="M174" s="16" t="s">
        <v>69</v>
      </c>
      <c r="N174" s="16"/>
      <c r="O174" s="7" t="s">
        <v>70</v>
      </c>
      <c r="P174" s="7"/>
      <c r="Q174" s="7"/>
      <c r="R174" s="16" t="s">
        <v>14</v>
      </c>
      <c r="S174" s="16" t="s">
        <v>14</v>
      </c>
      <c r="T174" s="16"/>
      <c r="U174" s="7"/>
      <c r="V174" s="7"/>
      <c r="W174" s="19"/>
      <c r="X174" s="19"/>
      <c r="Y174" s="19"/>
      <c r="Z174" s="19"/>
      <c r="AA174" s="19"/>
    </row>
    <row r="175" customFormat="false" ht="1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8" t="s">
        <v>71</v>
      </c>
      <c r="M175" s="18" t="s">
        <v>72</v>
      </c>
      <c r="N175" s="18"/>
      <c r="O175" s="6" t="s">
        <v>73</v>
      </c>
      <c r="P175" s="6"/>
      <c r="Q175" s="6"/>
      <c r="R175" s="18" t="s">
        <v>9</v>
      </c>
      <c r="S175" s="18" t="s">
        <v>9</v>
      </c>
      <c r="T175" s="18"/>
      <c r="U175" s="6"/>
      <c r="V175" s="6"/>
      <c r="W175" s="17"/>
      <c r="X175" s="17"/>
      <c r="Y175" s="17"/>
      <c r="Z175" s="17"/>
      <c r="AA175" s="17"/>
      <c r="AB175" s="17"/>
      <c r="AC175" s="17"/>
      <c r="AD175" s="17"/>
    </row>
    <row r="176" customFormat="false" ht="11.25" hidden="false" customHeight="false" outlineLevel="0" collapsed="false">
      <c r="L176" s="25"/>
      <c r="M176" s="25"/>
      <c r="N176" s="25"/>
      <c r="AA176" s="8"/>
    </row>
    <row r="177" customFormat="false" ht="12" hidden="false" customHeight="false" outlineLevel="0" collapsed="false">
      <c r="A177" s="20"/>
      <c r="B177" s="20"/>
      <c r="C177" s="23"/>
      <c r="D177" s="26" t="s">
        <v>4</v>
      </c>
      <c r="E177" s="22"/>
      <c r="F177" s="21"/>
      <c r="G177" s="22"/>
      <c r="H177" s="21"/>
      <c r="I177" s="22"/>
      <c r="J177" s="6" t="s">
        <v>7</v>
      </c>
      <c r="K177" s="6" t="s">
        <v>7</v>
      </c>
      <c r="L177" s="6" t="s">
        <v>7</v>
      </c>
      <c r="M177" s="6" t="s">
        <v>7</v>
      </c>
      <c r="N177" s="6"/>
      <c r="O177" s="6"/>
      <c r="P177" s="6" t="s">
        <v>7</v>
      </c>
      <c r="Q177" s="6" t="s">
        <v>7</v>
      </c>
      <c r="R177" s="6" t="s">
        <v>7</v>
      </c>
      <c r="S177" s="6" t="s">
        <v>7</v>
      </c>
      <c r="T177" s="4"/>
      <c r="U177" s="20"/>
      <c r="V177" s="23"/>
      <c r="W177" s="26" t="s">
        <v>4</v>
      </c>
      <c r="X177" s="22"/>
      <c r="Y177" s="21"/>
      <c r="Z177" s="22"/>
      <c r="AA177" s="21"/>
      <c r="AB177" s="21"/>
      <c r="AC177" s="21"/>
      <c r="AD177" s="21"/>
    </row>
    <row r="178" customFormat="false" ht="11.25" hidden="false" customHeight="false" outlineLevel="0" collapsed="false">
      <c r="A178" s="8" t="n">
        <v>0.805555555555556</v>
      </c>
      <c r="B178" s="8"/>
      <c r="C178" s="8"/>
      <c r="D178" s="8" t="n">
        <v>0.986111111111111</v>
      </c>
      <c r="E178" s="8"/>
      <c r="F178" s="8"/>
      <c r="G178" s="8"/>
      <c r="H178" s="8"/>
      <c r="I178" s="8"/>
      <c r="J178" s="9" t="s">
        <v>9</v>
      </c>
      <c r="K178" s="9" t="s">
        <v>9</v>
      </c>
      <c r="L178" s="9" t="s">
        <v>9</v>
      </c>
      <c r="M178" s="9" t="s">
        <v>9</v>
      </c>
      <c r="N178" s="9" t="s">
        <v>9</v>
      </c>
      <c r="O178" s="1" t="s">
        <v>10</v>
      </c>
      <c r="P178" s="5"/>
      <c r="Q178" s="5"/>
      <c r="R178" s="5"/>
    </row>
    <row r="179" customFormat="false" ht="11.25" hidden="false" customHeight="false" outlineLevel="0" collapsed="false">
      <c r="A179" s="8"/>
      <c r="B179" s="8"/>
      <c r="C179" s="8"/>
      <c r="D179" s="8"/>
      <c r="E179" s="8"/>
      <c r="H179" s="8"/>
      <c r="I179" s="8"/>
      <c r="J179" s="9"/>
      <c r="K179" s="9"/>
      <c r="L179" s="9"/>
      <c r="M179" s="9"/>
      <c r="N179" s="9"/>
      <c r="O179" s="1" t="s">
        <v>11</v>
      </c>
      <c r="P179" s="10" t="n">
        <f aca="false">S179-1.7</f>
        <v>8.6</v>
      </c>
      <c r="Q179" s="11" t="n">
        <v>8.4</v>
      </c>
      <c r="R179" s="10" t="n">
        <v>11.3</v>
      </c>
      <c r="S179" s="10" t="n">
        <v>10.3</v>
      </c>
      <c r="T179" s="10"/>
      <c r="U179" s="8" t="n">
        <f aca="false">U180+"00:01"</f>
        <v>0.854166666666667</v>
      </c>
      <c r="V179" s="8"/>
      <c r="W179" s="8" t="n">
        <f aca="false">W180+"00:01"</f>
        <v>0.0104166666666667</v>
      </c>
      <c r="X179" s="8"/>
      <c r="Y179" s="8"/>
      <c r="Z179" s="8"/>
      <c r="AA179" s="8"/>
    </row>
    <row r="180" customFormat="false" ht="11.2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9"/>
      <c r="K180" s="9"/>
      <c r="L180" s="9"/>
      <c r="M180" s="9"/>
      <c r="N180" s="9"/>
      <c r="O180" s="1" t="s">
        <v>12</v>
      </c>
      <c r="P180" s="10" t="n">
        <f aca="false">S180-1.7</f>
        <v>8</v>
      </c>
      <c r="Q180" s="11" t="n">
        <v>7.8</v>
      </c>
      <c r="R180" s="5" t="n">
        <v>10.7</v>
      </c>
      <c r="S180" s="10" t="n">
        <v>9.7</v>
      </c>
      <c r="T180" s="10"/>
      <c r="U180" s="8" t="n">
        <f aca="false">U181+"00:01"</f>
        <v>0.853472222222222</v>
      </c>
      <c r="V180" s="8"/>
      <c r="W180" s="8" t="n">
        <f aca="false">W181+"00:01"</f>
        <v>0.00972222222222222</v>
      </c>
      <c r="X180" s="8"/>
      <c r="Y180" s="8"/>
      <c r="Z180" s="8"/>
      <c r="AA180" s="8"/>
    </row>
    <row r="181" customFormat="false" ht="11.2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9"/>
      <c r="K181" s="9"/>
      <c r="L181" s="9"/>
      <c r="M181" s="9"/>
      <c r="N181" s="9"/>
      <c r="O181" s="1" t="s">
        <v>13</v>
      </c>
      <c r="P181" s="10" t="n">
        <f aca="false">S181-1.7</f>
        <v>7.6</v>
      </c>
      <c r="Q181" s="11" t="n">
        <v>7.4</v>
      </c>
      <c r="R181" s="5" t="n">
        <v>10.3</v>
      </c>
      <c r="S181" s="10" t="n">
        <v>9.3</v>
      </c>
      <c r="T181" s="10"/>
      <c r="U181" s="8" t="n">
        <f aca="false">U183+"00:02"</f>
        <v>0.852777777777778</v>
      </c>
      <c r="V181" s="8"/>
      <c r="W181" s="8" t="n">
        <f aca="false">W183+"00:02"</f>
        <v>0.00902777777777778</v>
      </c>
      <c r="X181" s="8"/>
      <c r="Y181" s="8"/>
      <c r="Z181" s="8"/>
      <c r="AA181" s="8"/>
    </row>
    <row r="182" customFormat="false" ht="11.25" hidden="false" customHeight="false" outlineLevel="0" collapsed="false">
      <c r="A182" s="8" t="n">
        <f aca="false">A178+"00:01"</f>
        <v>0.80625</v>
      </c>
      <c r="B182" s="8"/>
      <c r="C182" s="8"/>
      <c r="D182" s="8"/>
      <c r="E182" s="8"/>
      <c r="F182" s="8"/>
      <c r="G182" s="8"/>
      <c r="H182" s="8"/>
      <c r="I182" s="8"/>
      <c r="J182" s="9" t="s">
        <v>14</v>
      </c>
      <c r="K182" s="9" t="s">
        <v>14</v>
      </c>
      <c r="L182" s="9" t="s">
        <v>14</v>
      </c>
      <c r="M182" s="9" t="s">
        <v>14</v>
      </c>
      <c r="N182" s="9"/>
      <c r="O182" s="1" t="s">
        <v>15</v>
      </c>
      <c r="P182" s="10"/>
      <c r="Q182" s="11"/>
      <c r="R182" s="5"/>
      <c r="S182" s="10"/>
      <c r="T182" s="10"/>
      <c r="U182" s="8"/>
      <c r="V182" s="8"/>
      <c r="W182" s="8"/>
      <c r="X182" s="8"/>
      <c r="Y182" s="8"/>
      <c r="Z182" s="8"/>
      <c r="AA182" s="8"/>
    </row>
    <row r="183" customFormat="false" ht="11.25" hidden="false" customHeight="false" outlineLevel="0" collapsed="false">
      <c r="A183" s="8" t="n">
        <f aca="false">A182+"00:02"</f>
        <v>0.807638888888889</v>
      </c>
      <c r="B183" s="8"/>
      <c r="C183" s="8"/>
      <c r="D183" s="8"/>
      <c r="E183" s="8"/>
      <c r="F183" s="8"/>
      <c r="G183" s="8"/>
      <c r="H183" s="8"/>
      <c r="I183" s="8"/>
      <c r="J183" s="9" t="s">
        <v>16</v>
      </c>
      <c r="K183" s="9" t="s">
        <v>16</v>
      </c>
      <c r="L183" s="9" t="s">
        <v>16</v>
      </c>
      <c r="M183" s="9" t="s">
        <v>16</v>
      </c>
      <c r="N183" s="9"/>
      <c r="O183" s="1" t="s">
        <v>17</v>
      </c>
      <c r="P183" s="10" t="n">
        <f aca="false">S183-1.7</f>
        <v>6.8</v>
      </c>
      <c r="Q183" s="11" t="n">
        <v>6.6</v>
      </c>
      <c r="R183" s="5" t="n">
        <v>9.5</v>
      </c>
      <c r="S183" s="10" t="n">
        <v>8.5</v>
      </c>
      <c r="T183" s="10"/>
      <c r="U183" s="8" t="n">
        <f aca="false">U184+"00:01"</f>
        <v>0.851388888888889</v>
      </c>
      <c r="V183" s="8"/>
      <c r="W183" s="8" t="n">
        <f aca="false">W184+"00:02"</f>
        <v>0.00763888888888889</v>
      </c>
      <c r="X183" s="8"/>
      <c r="Y183" s="8"/>
      <c r="Z183" s="8"/>
      <c r="AA183" s="8"/>
    </row>
    <row r="184" customFormat="false" ht="11.25" hidden="false" customHeight="false" outlineLevel="0" collapsed="false">
      <c r="A184" s="8" t="n">
        <f aca="false">A183+"00:02"</f>
        <v>0.809027777777778</v>
      </c>
      <c r="B184" s="8"/>
      <c r="C184" s="8"/>
      <c r="D184" s="8"/>
      <c r="E184" s="8"/>
      <c r="F184" s="8"/>
      <c r="G184" s="8"/>
      <c r="H184" s="8"/>
      <c r="I184" s="8"/>
      <c r="J184" s="9" t="s">
        <v>18</v>
      </c>
      <c r="K184" s="9" t="s">
        <v>18</v>
      </c>
      <c r="L184" s="9" t="s">
        <v>18</v>
      </c>
      <c r="M184" s="9" t="s">
        <v>18</v>
      </c>
      <c r="N184" s="9"/>
      <c r="O184" s="1" t="s">
        <v>19</v>
      </c>
      <c r="P184" s="10" t="n">
        <f aca="false">S184-1.7</f>
        <v>6.5</v>
      </c>
      <c r="Q184" s="11" t="n">
        <v>6.3</v>
      </c>
      <c r="R184" s="5" t="n">
        <v>9.2</v>
      </c>
      <c r="S184" s="10" t="n">
        <v>8.2</v>
      </c>
      <c r="T184" s="10"/>
      <c r="U184" s="8" t="n">
        <f aca="false">U185+"00:03"</f>
        <v>0.850694444444444</v>
      </c>
      <c r="V184" s="8"/>
      <c r="W184" s="8" t="n">
        <f aca="false">W185+"00:01"</f>
        <v>0.00625</v>
      </c>
      <c r="X184" s="8"/>
      <c r="Y184" s="8"/>
      <c r="Z184" s="8"/>
      <c r="AA184" s="8"/>
    </row>
    <row r="185" customFormat="false" ht="11.25" hidden="false" customHeight="false" outlineLevel="0" collapsed="false">
      <c r="A185" s="8" t="n">
        <f aca="false">A184+"00:02"</f>
        <v>0.810416666666667</v>
      </c>
      <c r="B185" s="8"/>
      <c r="C185" s="8"/>
      <c r="D185" s="8"/>
      <c r="E185" s="8"/>
      <c r="F185" s="8"/>
      <c r="G185" s="8"/>
      <c r="H185" s="8"/>
      <c r="I185" s="8"/>
      <c r="J185" s="9" t="s">
        <v>20</v>
      </c>
      <c r="K185" s="9" t="s">
        <v>20</v>
      </c>
      <c r="L185" s="9" t="s">
        <v>20</v>
      </c>
      <c r="M185" s="9" t="s">
        <v>20</v>
      </c>
      <c r="N185" s="9"/>
      <c r="O185" s="1" t="s">
        <v>21</v>
      </c>
      <c r="P185" s="10" t="n">
        <f aca="false">S185-1.7</f>
        <v>5.7</v>
      </c>
      <c r="Q185" s="11" t="n">
        <v>5.5</v>
      </c>
      <c r="R185" s="5" t="n">
        <v>8.4</v>
      </c>
      <c r="S185" s="10" t="n">
        <v>7.4</v>
      </c>
      <c r="T185" s="10"/>
      <c r="U185" s="8" t="n">
        <f aca="false">U186+"00:03"</f>
        <v>0.848611111111111</v>
      </c>
      <c r="V185" s="8"/>
      <c r="W185" s="8" t="n">
        <f aca="false">W186+"00:01"</f>
        <v>0.00555555555555556</v>
      </c>
      <c r="X185" s="8"/>
      <c r="Y185" s="8"/>
      <c r="Z185" s="8"/>
      <c r="AA185" s="8"/>
    </row>
    <row r="186" customFormat="false" ht="11.25" hidden="false" customHeight="false" outlineLevel="0" collapsed="false">
      <c r="A186" s="8" t="n">
        <f aca="false">A185+"00:01"</f>
        <v>0.811111111111111</v>
      </c>
      <c r="B186" s="8"/>
      <c r="C186" s="8"/>
      <c r="D186" s="8"/>
      <c r="E186" s="8"/>
      <c r="F186" s="8"/>
      <c r="G186" s="8"/>
      <c r="H186" s="8"/>
      <c r="I186" s="8"/>
      <c r="J186" s="9" t="s">
        <v>22</v>
      </c>
      <c r="K186" s="9" t="s">
        <v>22</v>
      </c>
      <c r="L186" s="9" t="s">
        <v>22</v>
      </c>
      <c r="M186" s="9" t="s">
        <v>22</v>
      </c>
      <c r="N186" s="9"/>
      <c r="O186" s="1" t="s">
        <v>23</v>
      </c>
      <c r="P186" s="10" t="n">
        <f aca="false">S186-1.7</f>
        <v>5.2</v>
      </c>
      <c r="Q186" s="11" t="n">
        <v>5</v>
      </c>
      <c r="R186" s="5" t="n">
        <v>7.9</v>
      </c>
      <c r="S186" s="10" t="n">
        <v>6.9</v>
      </c>
      <c r="T186" s="10"/>
      <c r="U186" s="8" t="n">
        <f aca="false">U187+"00:02"</f>
        <v>0.846527777777778</v>
      </c>
      <c r="V186" s="8"/>
      <c r="W186" s="8" t="n">
        <f aca="false">W187+"00:01"</f>
        <v>0.00486111111111111</v>
      </c>
      <c r="X186" s="8"/>
      <c r="Y186" s="8"/>
      <c r="Z186" s="8"/>
      <c r="AA186" s="8"/>
    </row>
    <row r="187" customFormat="false" ht="11.25" hidden="false" customHeight="false" outlineLevel="0" collapsed="false">
      <c r="A187" s="8" t="n">
        <f aca="false">A186+"00:01"</f>
        <v>0.811805555555555</v>
      </c>
      <c r="B187" s="8"/>
      <c r="C187" s="8"/>
      <c r="D187" s="8"/>
      <c r="E187" s="8"/>
      <c r="F187" s="8"/>
      <c r="G187" s="8"/>
      <c r="H187" s="8"/>
      <c r="I187" s="8"/>
      <c r="J187" s="9" t="s">
        <v>24</v>
      </c>
      <c r="K187" s="9" t="s">
        <v>24</v>
      </c>
      <c r="L187" s="9" t="s">
        <v>24</v>
      </c>
      <c r="M187" s="9" t="s">
        <v>24</v>
      </c>
      <c r="N187" s="9"/>
      <c r="O187" s="1" t="s">
        <v>25</v>
      </c>
      <c r="P187" s="10" t="n">
        <f aca="false">S187-1.7</f>
        <v>4.9</v>
      </c>
      <c r="Q187" s="11" t="n">
        <v>4.7</v>
      </c>
      <c r="R187" s="5" t="n">
        <v>7.6</v>
      </c>
      <c r="S187" s="10" t="n">
        <v>6.6</v>
      </c>
      <c r="T187" s="10"/>
      <c r="U187" s="8" t="n">
        <f aca="false">U188+"00:01"</f>
        <v>0.845138888888889</v>
      </c>
      <c r="V187" s="8"/>
      <c r="W187" s="8" t="n">
        <f aca="false">W188+"00:01"</f>
        <v>0.00416666666666667</v>
      </c>
      <c r="X187" s="8"/>
      <c r="Y187" s="8"/>
      <c r="Z187" s="8"/>
      <c r="AA187" s="8"/>
    </row>
    <row r="188" customFormat="false" ht="11.25" hidden="false" customHeight="false" outlineLevel="0" collapsed="false">
      <c r="A188" s="8" t="n">
        <f aca="false">A187+"00:00"</f>
        <v>0.811805555555555</v>
      </c>
      <c r="B188" s="8"/>
      <c r="C188" s="8"/>
      <c r="D188" s="8"/>
      <c r="E188" s="8"/>
      <c r="F188" s="8"/>
      <c r="G188" s="8"/>
      <c r="H188" s="8"/>
      <c r="I188" s="8"/>
      <c r="J188" s="9" t="s">
        <v>26</v>
      </c>
      <c r="K188" s="9" t="s">
        <v>26</v>
      </c>
      <c r="L188" s="9" t="s">
        <v>26</v>
      </c>
      <c r="M188" s="9" t="s">
        <v>26</v>
      </c>
      <c r="N188" s="9"/>
      <c r="O188" s="1" t="s">
        <v>27</v>
      </c>
      <c r="P188" s="10" t="n">
        <f aca="false">S188-1.7</f>
        <v>4.5</v>
      </c>
      <c r="Q188" s="11" t="n">
        <v>4.3</v>
      </c>
      <c r="R188" s="5" t="n">
        <v>7.2</v>
      </c>
      <c r="S188" s="10" t="n">
        <v>6.2</v>
      </c>
      <c r="T188" s="10"/>
      <c r="U188" s="8" t="n">
        <f aca="false">U189+"00:02"</f>
        <v>0.844444444444444</v>
      </c>
      <c r="V188" s="8"/>
      <c r="W188" s="8" t="n">
        <f aca="false">W189+"00:01"</f>
        <v>0.00347222222222222</v>
      </c>
      <c r="X188" s="8"/>
      <c r="Y188" s="8"/>
      <c r="Z188" s="8"/>
      <c r="AA188" s="8"/>
    </row>
    <row r="189" customFormat="false" ht="11.25" hidden="false" customHeight="false" outlineLevel="0" collapsed="false">
      <c r="A189" s="8" t="n">
        <f aca="false">A188+"00:01"</f>
        <v>0.8125</v>
      </c>
      <c r="B189" s="8"/>
      <c r="C189" s="8"/>
      <c r="D189" s="8"/>
      <c r="E189" s="8"/>
      <c r="F189" s="8"/>
      <c r="G189" s="8"/>
      <c r="H189" s="8"/>
      <c r="I189" s="8"/>
      <c r="J189" s="9" t="s">
        <v>28</v>
      </c>
      <c r="K189" s="9" t="s">
        <v>28</v>
      </c>
      <c r="L189" s="9" t="s">
        <v>28</v>
      </c>
      <c r="M189" s="9" t="s">
        <v>28</v>
      </c>
      <c r="N189" s="9"/>
      <c r="O189" s="1" t="s">
        <v>29</v>
      </c>
      <c r="P189" s="10" t="n">
        <f aca="false">S189-1.7</f>
        <v>4</v>
      </c>
      <c r="Q189" s="11" t="n">
        <v>3.8</v>
      </c>
      <c r="R189" s="5" t="n">
        <v>6.7</v>
      </c>
      <c r="S189" s="10" t="n">
        <v>5.7</v>
      </c>
      <c r="T189" s="10"/>
      <c r="U189" s="8" t="n">
        <f aca="false">U190+"00:02"</f>
        <v>0.843055555555556</v>
      </c>
      <c r="V189" s="8"/>
      <c r="W189" s="8" t="n">
        <f aca="false">W195+"00:01"</f>
        <v>0.00277777777777778</v>
      </c>
      <c r="X189" s="8"/>
      <c r="Y189" s="8"/>
      <c r="Z189" s="8"/>
      <c r="AA189" s="8"/>
    </row>
    <row r="190" customFormat="false" ht="11.25" hidden="false" customHeight="false" outlineLevel="0" collapsed="false">
      <c r="A190" s="8" t="n">
        <f aca="false">A189+"00:02"</f>
        <v>0.813888888888889</v>
      </c>
      <c r="B190" s="8"/>
      <c r="C190" s="8"/>
      <c r="D190" s="8"/>
      <c r="E190" s="8"/>
      <c r="F190" s="8"/>
      <c r="G190" s="8"/>
      <c r="H190" s="8"/>
      <c r="I190" s="8"/>
      <c r="J190" s="9"/>
      <c r="K190" s="9" t="s">
        <v>30</v>
      </c>
      <c r="L190" s="9" t="s">
        <v>30</v>
      </c>
      <c r="M190" s="9"/>
      <c r="N190" s="9"/>
      <c r="O190" s="1" t="s">
        <v>31</v>
      </c>
      <c r="P190" s="5"/>
      <c r="Q190" s="11" t="n">
        <v>3.3</v>
      </c>
      <c r="R190" s="5" t="n">
        <v>6.2</v>
      </c>
      <c r="S190" s="10"/>
      <c r="T190" s="10"/>
      <c r="U190" s="8" t="n">
        <f aca="false">U191+"00:02"</f>
        <v>0.841666666666667</v>
      </c>
      <c r="V190" s="8"/>
      <c r="W190" s="8"/>
      <c r="X190" s="8"/>
      <c r="Y190" s="8"/>
      <c r="Z190" s="8"/>
      <c r="AA190" s="8"/>
    </row>
    <row r="191" customFormat="false" ht="11.25" hidden="false" customHeight="false" outlineLevel="0" collapsed="false">
      <c r="A191" s="8" t="n">
        <f aca="false">A190+"00:03"</f>
        <v>0.815972222222222</v>
      </c>
      <c r="B191" s="8"/>
      <c r="C191" s="8"/>
      <c r="D191" s="8"/>
      <c r="E191" s="8"/>
      <c r="F191" s="8"/>
      <c r="G191" s="8"/>
      <c r="H191" s="8"/>
      <c r="I191" s="8"/>
      <c r="J191" s="9"/>
      <c r="K191" s="9" t="s">
        <v>32</v>
      </c>
      <c r="L191" s="9" t="s">
        <v>32</v>
      </c>
      <c r="M191" s="9"/>
      <c r="N191" s="9"/>
      <c r="O191" s="1" t="s">
        <v>33</v>
      </c>
      <c r="P191" s="5"/>
      <c r="Q191" s="11" t="n">
        <v>2.6</v>
      </c>
      <c r="R191" s="5" t="n">
        <v>5.5</v>
      </c>
      <c r="S191" s="10"/>
      <c r="T191" s="10"/>
      <c r="U191" s="8" t="n">
        <f aca="false">U192+"00:01"</f>
        <v>0.840277777777778</v>
      </c>
      <c r="V191" s="8"/>
      <c r="W191" s="8"/>
      <c r="X191" s="8"/>
      <c r="Y191" s="8"/>
      <c r="Z191" s="8"/>
      <c r="AA191" s="8"/>
    </row>
    <row r="192" customFormat="false" ht="11.25" hidden="false" customHeight="false" outlineLevel="0" collapsed="false">
      <c r="A192" s="8" t="n">
        <f aca="false">A191+"00:02"</f>
        <v>0.817361111111111</v>
      </c>
      <c r="B192" s="8"/>
      <c r="C192" s="8"/>
      <c r="D192" s="8"/>
      <c r="E192" s="8"/>
      <c r="F192" s="8"/>
      <c r="G192" s="8"/>
      <c r="H192" s="8"/>
      <c r="I192" s="8"/>
      <c r="J192" s="9"/>
      <c r="K192" s="9" t="s">
        <v>34</v>
      </c>
      <c r="L192" s="9" t="s">
        <v>34</v>
      </c>
      <c r="M192" s="9"/>
      <c r="N192" s="9"/>
      <c r="O192" s="1" t="s">
        <v>35</v>
      </c>
      <c r="P192" s="5"/>
      <c r="Q192" s="11" t="n">
        <v>2.3</v>
      </c>
      <c r="R192" s="5" t="n">
        <v>5.2</v>
      </c>
      <c r="S192" s="10"/>
      <c r="T192" s="10"/>
      <c r="U192" s="8" t="n">
        <f aca="false">U193+"00:03"</f>
        <v>0.839583333333333</v>
      </c>
      <c r="V192" s="8"/>
      <c r="W192" s="8"/>
      <c r="X192" s="8"/>
      <c r="Y192" s="8"/>
      <c r="Z192" s="8"/>
      <c r="AA192" s="8"/>
    </row>
    <row r="193" customFormat="false" ht="11.25" hidden="false" customHeight="false" outlineLevel="0" collapsed="false">
      <c r="A193" s="8" t="n">
        <f aca="false">A192+"00:01"</f>
        <v>0.818055555555555</v>
      </c>
      <c r="B193" s="8"/>
      <c r="C193" s="8"/>
      <c r="D193" s="8"/>
      <c r="E193" s="8"/>
      <c r="F193" s="8"/>
      <c r="G193" s="8"/>
      <c r="H193" s="8"/>
      <c r="I193" s="8"/>
      <c r="J193" s="9"/>
      <c r="K193" s="9" t="s">
        <v>36</v>
      </c>
      <c r="L193" s="9" t="s">
        <v>36</v>
      </c>
      <c r="M193" s="9"/>
      <c r="N193" s="9"/>
      <c r="O193" s="1" t="s">
        <v>37</v>
      </c>
      <c r="P193" s="5"/>
      <c r="Q193" s="11" t="n">
        <v>1.9</v>
      </c>
      <c r="R193" s="5" t="n">
        <v>4.8</v>
      </c>
      <c r="S193" s="10"/>
      <c r="T193" s="10"/>
      <c r="U193" s="8" t="n">
        <f aca="false">U200+"00:03"</f>
        <v>0.8375</v>
      </c>
      <c r="V193" s="8"/>
      <c r="W193" s="8"/>
      <c r="X193" s="8"/>
      <c r="Y193" s="8"/>
      <c r="Z193" s="8"/>
      <c r="AA193" s="8"/>
    </row>
    <row r="194" customFormat="false" ht="11.25" hidden="false" customHeight="false" outlineLevel="0" collapsed="false">
      <c r="A194" s="8" t="n">
        <f aca="false">A193+"00:02"</f>
        <v>0.819444444444444</v>
      </c>
      <c r="B194" s="8"/>
      <c r="C194" s="8"/>
      <c r="D194" s="8"/>
      <c r="E194" s="8"/>
      <c r="F194" s="8"/>
      <c r="G194" s="8"/>
      <c r="H194" s="8"/>
      <c r="I194" s="8"/>
      <c r="J194" s="9"/>
      <c r="K194" s="9" t="s">
        <v>38</v>
      </c>
      <c r="L194" s="9" t="s">
        <v>38</v>
      </c>
      <c r="M194" s="9"/>
      <c r="N194" s="9"/>
      <c r="O194" s="1" t="s">
        <v>39</v>
      </c>
      <c r="P194" s="5"/>
      <c r="Q194" s="11"/>
      <c r="R194" s="5"/>
      <c r="S194" s="10"/>
      <c r="T194" s="10"/>
      <c r="U194" s="8"/>
      <c r="V194" s="8"/>
      <c r="W194" s="8"/>
      <c r="X194" s="8"/>
      <c r="Y194" s="8"/>
      <c r="Z194" s="8"/>
      <c r="AA194" s="8"/>
    </row>
    <row r="195" customFormat="false" ht="11.2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9" t="s">
        <v>40</v>
      </c>
      <c r="K195" s="9"/>
      <c r="L195" s="9"/>
      <c r="M195" s="9" t="s">
        <v>40</v>
      </c>
      <c r="N195" s="9"/>
      <c r="O195" s="1" t="s">
        <v>41</v>
      </c>
      <c r="P195" s="10" t="n">
        <f aca="false">S195-1.7</f>
        <v>3.2</v>
      </c>
      <c r="Q195" s="11"/>
      <c r="R195" s="5"/>
      <c r="S195" s="10" t="n">
        <v>4.9</v>
      </c>
      <c r="T195" s="10"/>
      <c r="U195" s="8"/>
      <c r="V195" s="8"/>
      <c r="W195" s="8" t="n">
        <v>0.00208333333333333</v>
      </c>
      <c r="X195" s="8"/>
      <c r="Y195" s="8"/>
      <c r="Z195" s="8"/>
      <c r="AA195" s="8"/>
    </row>
    <row r="196" customFormat="false" ht="11.2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9" t="s">
        <v>42</v>
      </c>
      <c r="K196" s="9"/>
      <c r="L196" s="9"/>
      <c r="M196" s="9" t="s">
        <v>42</v>
      </c>
      <c r="N196" s="9"/>
      <c r="O196" s="1" t="s">
        <v>43</v>
      </c>
      <c r="P196" s="10" t="n">
        <f aca="false">S196-1.7</f>
        <v>2.7</v>
      </c>
      <c r="Q196" s="11"/>
      <c r="R196" s="5"/>
      <c r="S196" s="10" t="n">
        <v>4.4</v>
      </c>
      <c r="T196" s="10"/>
      <c r="U196" s="8"/>
      <c r="V196" s="8"/>
      <c r="W196" s="8" t="n">
        <f aca="false">W200+"00:01"</f>
        <v>1</v>
      </c>
      <c r="X196" s="8"/>
      <c r="Y196" s="8"/>
      <c r="Z196" s="8"/>
      <c r="AA196" s="8"/>
    </row>
    <row r="197" customFormat="false" ht="11.2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9"/>
      <c r="K197" s="9"/>
      <c r="L197" s="9"/>
      <c r="M197" s="9"/>
      <c r="N197" s="9"/>
      <c r="O197" s="1" t="s">
        <v>44</v>
      </c>
      <c r="P197" s="5"/>
      <c r="Q197" s="11"/>
      <c r="R197" s="5"/>
      <c r="S197" s="10"/>
      <c r="T197" s="10"/>
      <c r="U197" s="8"/>
      <c r="V197" s="8"/>
      <c r="W197" s="8"/>
      <c r="X197" s="8"/>
      <c r="Y197" s="8"/>
      <c r="Z197" s="8"/>
      <c r="AA197" s="8"/>
    </row>
    <row r="198" customFormat="false" ht="11.2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9" t="s">
        <v>45</v>
      </c>
      <c r="K198" s="9"/>
      <c r="L198" s="9"/>
      <c r="M198" s="9" t="s">
        <v>45</v>
      </c>
      <c r="N198" s="9"/>
      <c r="O198" s="1" t="s">
        <v>46</v>
      </c>
      <c r="P198" s="5"/>
      <c r="Q198" s="11"/>
      <c r="R198" s="5"/>
      <c r="S198" s="10"/>
      <c r="T198" s="10"/>
      <c r="U198" s="8"/>
      <c r="V198" s="8"/>
      <c r="W198" s="8"/>
      <c r="X198" s="8"/>
      <c r="Y198" s="8"/>
      <c r="Z198" s="8"/>
      <c r="AA198" s="8"/>
    </row>
    <row r="199" customFormat="false" ht="11.2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9"/>
      <c r="K199" s="9"/>
      <c r="L199" s="9"/>
      <c r="M199" s="9"/>
      <c r="N199" s="9"/>
      <c r="O199" s="1" t="s">
        <v>47</v>
      </c>
      <c r="P199" s="5"/>
      <c r="Q199" s="11"/>
      <c r="R199" s="10" t="n">
        <v>3.8</v>
      </c>
      <c r="S199" s="5"/>
      <c r="T199" s="5"/>
      <c r="U199" s="8"/>
      <c r="V199" s="8"/>
      <c r="W199" s="8"/>
      <c r="X199" s="8"/>
      <c r="Y199" s="8"/>
      <c r="Z199" s="8"/>
      <c r="AA199" s="8"/>
    </row>
    <row r="200" customFormat="false" ht="22.5" hidden="false" customHeight="false" outlineLevel="0" collapsed="false">
      <c r="A200" s="8" t="n">
        <f aca="false">A194+"00:02"</f>
        <v>0.820833333333333</v>
      </c>
      <c r="B200" s="8"/>
      <c r="C200" s="8"/>
      <c r="D200" s="8"/>
      <c r="E200" s="8"/>
      <c r="F200" s="8"/>
      <c r="G200" s="8"/>
      <c r="H200" s="8"/>
      <c r="I200" s="8"/>
      <c r="J200" s="9" t="s">
        <v>48</v>
      </c>
      <c r="K200" s="9" t="s">
        <v>49</v>
      </c>
      <c r="L200" s="9" t="s">
        <v>49</v>
      </c>
      <c r="M200" s="9" t="s">
        <v>48</v>
      </c>
      <c r="N200" s="9"/>
      <c r="O200" s="13" t="s">
        <v>50</v>
      </c>
      <c r="P200" s="5" t="n">
        <v>1.7</v>
      </c>
      <c r="Q200" s="11" t="n">
        <v>0.5</v>
      </c>
      <c r="R200" s="14" t="s">
        <v>22</v>
      </c>
      <c r="S200" s="14" t="s">
        <v>22</v>
      </c>
      <c r="T200" s="14"/>
      <c r="U200" s="8" t="n">
        <f aca="false">U201+"00:03"</f>
        <v>0.835416666666667</v>
      </c>
      <c r="V200" s="8"/>
      <c r="W200" s="8" t="n">
        <f aca="false">W201+"00:02"</f>
        <v>0.999305555555556</v>
      </c>
      <c r="X200" s="8"/>
      <c r="Y200" s="8"/>
      <c r="Z200" s="8"/>
      <c r="AA200" s="8"/>
    </row>
    <row r="201" customFormat="false" ht="11.25" hidden="false" customHeight="false" outlineLevel="0" collapsed="false">
      <c r="A201" s="8" t="n">
        <f aca="false">A200+"00:01"</f>
        <v>0.821527777777778</v>
      </c>
      <c r="B201" s="8"/>
      <c r="C201" s="8"/>
      <c r="D201" s="8"/>
      <c r="E201" s="8"/>
      <c r="F201" s="8"/>
      <c r="G201" s="8"/>
      <c r="H201" s="8"/>
      <c r="I201" s="8"/>
      <c r="J201" s="9" t="s">
        <v>51</v>
      </c>
      <c r="K201" s="9" t="s">
        <v>52</v>
      </c>
      <c r="L201" s="9" t="s">
        <v>52</v>
      </c>
      <c r="M201" s="9" t="s">
        <v>51</v>
      </c>
      <c r="N201" s="9"/>
      <c r="O201" s="15" t="s">
        <v>53</v>
      </c>
      <c r="P201" s="9" t="e">
        <f aca="false">P204+1.2</f>
        <v>#VALUE!</v>
      </c>
      <c r="Q201" s="11" t="n">
        <v>0</v>
      </c>
      <c r="R201" s="9" t="s">
        <v>20</v>
      </c>
      <c r="S201" s="9" t="s">
        <v>20</v>
      </c>
      <c r="T201" s="9"/>
      <c r="U201" s="8" t="n">
        <v>0.833333333333333</v>
      </c>
      <c r="V201" s="8"/>
      <c r="W201" s="8" t="n">
        <f aca="false">W202+"00:01"</f>
        <v>0.997916666666667</v>
      </c>
      <c r="X201" s="8"/>
      <c r="Y201" s="8"/>
      <c r="Z201" s="8"/>
      <c r="AA201" s="8"/>
    </row>
    <row r="202" customFormat="false" ht="11.2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9" t="s">
        <v>54</v>
      </c>
      <c r="K202" s="9"/>
      <c r="L202" s="9" t="s">
        <v>74</v>
      </c>
      <c r="M202" s="9" t="s">
        <v>49</v>
      </c>
      <c r="N202" s="9"/>
      <c r="O202" s="1" t="s">
        <v>56</v>
      </c>
      <c r="P202" s="5"/>
      <c r="R202" s="9" t="s">
        <v>57</v>
      </c>
      <c r="S202" s="9" t="s">
        <v>57</v>
      </c>
      <c r="T202" s="9"/>
      <c r="U202" s="8"/>
      <c r="W202" s="8" t="n">
        <f aca="false">W204+"00:01"</f>
        <v>0.997222222222222</v>
      </c>
      <c r="X202" s="8"/>
      <c r="Y202" s="8"/>
      <c r="AA202" s="8"/>
    </row>
    <row r="203" customFormat="false" ht="11.2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9" t="s">
        <v>58</v>
      </c>
      <c r="K203" s="9"/>
      <c r="L203" s="9"/>
      <c r="M203" s="9"/>
      <c r="N203" s="9"/>
      <c r="O203" s="1" t="s">
        <v>59</v>
      </c>
      <c r="P203" s="5"/>
      <c r="R203" s="9"/>
      <c r="S203" s="9"/>
      <c r="T203" s="9"/>
      <c r="W203" s="8"/>
      <c r="X203" s="8"/>
      <c r="Y203" s="24"/>
      <c r="AA203" s="8"/>
    </row>
    <row r="204" customFormat="false" ht="11.25" hidden="false" customHeight="false" outlineLevel="0" collapsed="false">
      <c r="A204" s="8"/>
      <c r="B204" s="8"/>
      <c r="C204" s="8"/>
      <c r="D204" s="8" t="n">
        <v>0.990972222222222</v>
      </c>
      <c r="E204" s="8"/>
      <c r="F204" s="8"/>
      <c r="G204" s="8"/>
      <c r="H204" s="8"/>
      <c r="I204" s="8"/>
      <c r="J204" s="5" t="n">
        <v>8.6</v>
      </c>
      <c r="K204" s="5"/>
      <c r="L204" s="9"/>
      <c r="M204" s="9"/>
      <c r="N204" s="9" t="s">
        <v>60</v>
      </c>
      <c r="O204" s="1" t="s">
        <v>61</v>
      </c>
      <c r="P204" s="16" t="s">
        <v>9</v>
      </c>
      <c r="Q204" s="16"/>
      <c r="R204" s="9"/>
      <c r="S204" s="9"/>
      <c r="T204" s="9"/>
      <c r="U204" s="8"/>
      <c r="W204" s="8" t="n">
        <v>0.996527777777778</v>
      </c>
      <c r="X204" s="8"/>
      <c r="Y204" s="8"/>
      <c r="AA204" s="8"/>
    </row>
    <row r="205" customFormat="false" ht="11.2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L205" s="9" t="s">
        <v>62</v>
      </c>
      <c r="M205" s="9" t="s">
        <v>58</v>
      </c>
      <c r="N205" s="9"/>
      <c r="O205" s="1" t="s">
        <v>59</v>
      </c>
      <c r="R205" s="9" t="s">
        <v>63</v>
      </c>
      <c r="S205" s="9" t="s">
        <v>63</v>
      </c>
      <c r="T205" s="9"/>
      <c r="W205" s="8"/>
      <c r="X205" s="8"/>
      <c r="Y205" s="8"/>
      <c r="Z205" s="8"/>
      <c r="AA205" s="8"/>
    </row>
    <row r="206" customFormat="false" ht="11.2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L206" s="9" t="s">
        <v>64</v>
      </c>
      <c r="M206" s="9" t="s">
        <v>65</v>
      </c>
      <c r="N206" s="9"/>
      <c r="O206" s="1" t="s">
        <v>66</v>
      </c>
      <c r="R206" s="9" t="s">
        <v>67</v>
      </c>
      <c r="S206" s="9" t="s">
        <v>67</v>
      </c>
      <c r="T206" s="9"/>
      <c r="W206" s="8"/>
      <c r="X206" s="8"/>
      <c r="Y206" s="8"/>
      <c r="Z206" s="8"/>
      <c r="AA206" s="8"/>
    </row>
    <row r="207" customFormat="false" ht="11.2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7"/>
      <c r="K207" s="7"/>
      <c r="L207" s="16" t="s">
        <v>68</v>
      </c>
      <c r="M207" s="16" t="s">
        <v>69</v>
      </c>
      <c r="N207" s="16"/>
      <c r="O207" s="7" t="s">
        <v>70</v>
      </c>
      <c r="P207" s="7"/>
      <c r="Q207" s="7"/>
      <c r="R207" s="16" t="s">
        <v>14</v>
      </c>
      <c r="S207" s="16" t="s">
        <v>14</v>
      </c>
      <c r="T207" s="16"/>
      <c r="U207" s="7"/>
      <c r="V207" s="7"/>
      <c r="W207" s="19"/>
      <c r="X207" s="19"/>
      <c r="Y207" s="19"/>
      <c r="Z207" s="19"/>
      <c r="AA207" s="19"/>
    </row>
    <row r="208" customFormat="false" ht="1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8" t="s">
        <v>71</v>
      </c>
      <c r="M208" s="18" t="s">
        <v>72</v>
      </c>
      <c r="N208" s="18"/>
      <c r="O208" s="6" t="s">
        <v>73</v>
      </c>
      <c r="P208" s="6"/>
      <c r="Q208" s="6"/>
      <c r="R208" s="18" t="s">
        <v>9</v>
      </c>
      <c r="S208" s="18" t="s">
        <v>9</v>
      </c>
      <c r="T208" s="18"/>
      <c r="U208" s="6"/>
      <c r="V208" s="6"/>
      <c r="W208" s="17"/>
      <c r="X208" s="17"/>
      <c r="Y208" s="17"/>
      <c r="Z208" s="17"/>
      <c r="AA208" s="17"/>
      <c r="AB208" s="17"/>
      <c r="AC208" s="17"/>
      <c r="AD208" s="17"/>
    </row>
    <row r="209" customFormat="false" ht="11.25" hidden="false" customHeight="false" outlineLevel="0" collapsed="false">
      <c r="L209" s="25"/>
      <c r="M209" s="25"/>
      <c r="N209" s="25"/>
    </row>
    <row r="210" customFormat="false" ht="11.25" hidden="false" customHeight="false" outlineLevel="0" collapsed="false">
      <c r="L210" s="25"/>
      <c r="M210" s="25"/>
      <c r="N210" s="25"/>
    </row>
    <row r="211" customFormat="false" ht="11.25" hidden="false" customHeight="false" outlineLevel="0" collapsed="false">
      <c r="L211" s="25"/>
      <c r="M211" s="25"/>
      <c r="N211" s="25"/>
    </row>
    <row r="212" customFormat="false" ht="11.25" hidden="false" customHeight="false" outlineLevel="0" collapsed="false">
      <c r="L212" s="25"/>
      <c r="M212" s="25"/>
      <c r="N212" s="25"/>
    </row>
    <row r="213" customFormat="false" ht="11.25" hidden="false" customHeight="false" outlineLevel="0" collapsed="false">
      <c r="L213" s="25"/>
      <c r="M213" s="25"/>
      <c r="N213" s="25"/>
    </row>
    <row r="214" customFormat="false" ht="11.25" hidden="false" customHeight="false" outlineLevel="0" collapsed="false">
      <c r="L214" s="25"/>
      <c r="M214" s="25"/>
      <c r="N214" s="25"/>
    </row>
    <row r="215" customFormat="false" ht="11.25" hidden="false" customHeight="false" outlineLevel="0" collapsed="false">
      <c r="L215" s="25"/>
      <c r="M215" s="25"/>
      <c r="N215" s="25"/>
    </row>
    <row r="216" customFormat="false" ht="11.25" hidden="false" customHeight="false" outlineLevel="0" collapsed="false">
      <c r="L216" s="25"/>
      <c r="M216" s="25"/>
      <c r="N216" s="25"/>
    </row>
    <row r="217" customFormat="false" ht="11.25" hidden="false" customHeight="false" outlineLevel="0" collapsed="false">
      <c r="L217" s="25"/>
      <c r="M217" s="25"/>
      <c r="N217" s="25"/>
    </row>
    <row r="218" customFormat="false" ht="11.25" hidden="false" customHeight="false" outlineLevel="0" collapsed="false">
      <c r="L218" s="25"/>
      <c r="M218" s="25"/>
      <c r="N218" s="25"/>
    </row>
    <row r="219" customFormat="false" ht="11.25" hidden="false" customHeight="false" outlineLevel="0" collapsed="false">
      <c r="L219" s="25"/>
      <c r="M219" s="25"/>
      <c r="N219" s="25"/>
    </row>
    <row r="220" customFormat="false" ht="11.25" hidden="false" customHeight="false" outlineLevel="0" collapsed="false">
      <c r="L220" s="25"/>
      <c r="M220" s="25"/>
      <c r="N220" s="25"/>
    </row>
    <row r="221" customFormat="false" ht="11.25" hidden="false" customHeight="false" outlineLevel="0" collapsed="false">
      <c r="L221" s="25"/>
      <c r="M221" s="25"/>
      <c r="N221" s="25"/>
    </row>
    <row r="222" customFormat="false" ht="11.25" hidden="false" customHeight="false" outlineLevel="0" collapsed="false">
      <c r="L222" s="25"/>
      <c r="M222" s="25"/>
      <c r="N222" s="25"/>
    </row>
    <row r="223" customFormat="false" ht="11.25" hidden="false" customHeight="false" outlineLevel="0" collapsed="false">
      <c r="L223" s="25"/>
      <c r="M223" s="25"/>
      <c r="N223" s="25"/>
    </row>
    <row r="224" customFormat="false" ht="11.25" hidden="false" customHeight="false" outlineLevel="0" collapsed="false">
      <c r="L224" s="25"/>
      <c r="M224" s="25"/>
      <c r="N224" s="25"/>
    </row>
    <row r="225" customFormat="false" ht="11.25" hidden="false" customHeight="false" outlineLevel="0" collapsed="false">
      <c r="L225" s="25"/>
      <c r="M225" s="25"/>
      <c r="N225" s="25"/>
    </row>
    <row r="226" customFormat="false" ht="11.25" hidden="false" customHeight="false" outlineLevel="0" collapsed="false">
      <c r="L226" s="25"/>
      <c r="M226" s="25"/>
      <c r="N226" s="25"/>
    </row>
    <row r="227" customFormat="false" ht="11.25" hidden="false" customHeight="false" outlineLevel="0" collapsed="false">
      <c r="L227" s="25"/>
      <c r="M227" s="25"/>
      <c r="N227" s="25"/>
    </row>
    <row r="228" customFormat="false" ht="11.25" hidden="false" customHeight="false" outlineLevel="0" collapsed="false">
      <c r="L228" s="25"/>
      <c r="M228" s="25"/>
      <c r="N228" s="25"/>
    </row>
    <row r="229" customFormat="false" ht="11.25" hidden="false" customHeight="false" outlineLevel="0" collapsed="false">
      <c r="L229" s="25"/>
      <c r="M229" s="25"/>
      <c r="N229" s="25"/>
    </row>
    <row r="230" customFormat="false" ht="11.25" hidden="false" customHeight="false" outlineLevel="0" collapsed="false">
      <c r="L230" s="25"/>
      <c r="M230" s="25"/>
      <c r="N230" s="25"/>
    </row>
    <row r="231" customFormat="false" ht="11.25" hidden="false" customHeight="false" outlineLevel="0" collapsed="false">
      <c r="L231" s="25"/>
      <c r="M231" s="25"/>
      <c r="N231" s="25"/>
    </row>
    <row r="232" customFormat="false" ht="11.25" hidden="false" customHeight="false" outlineLevel="0" collapsed="false">
      <c r="L232" s="25"/>
      <c r="M232" s="25"/>
      <c r="N232" s="25"/>
    </row>
    <row r="233" customFormat="false" ht="11.25" hidden="false" customHeight="false" outlineLevel="0" collapsed="false">
      <c r="L233" s="25"/>
      <c r="M233" s="25"/>
      <c r="N233" s="25"/>
    </row>
    <row r="234" customFormat="false" ht="11.25" hidden="false" customHeight="false" outlineLevel="0" collapsed="false">
      <c r="L234" s="25"/>
      <c r="M234" s="25"/>
      <c r="N234" s="25"/>
    </row>
    <row r="235" customFormat="false" ht="11.25" hidden="false" customHeight="false" outlineLevel="0" collapsed="false">
      <c r="L235" s="25"/>
      <c r="M235" s="25"/>
      <c r="N235" s="25"/>
    </row>
    <row r="236" customFormat="false" ht="11.25" hidden="false" customHeight="false" outlineLevel="0" collapsed="false">
      <c r="L236" s="25"/>
      <c r="M236" s="25"/>
      <c r="N236" s="25"/>
    </row>
    <row r="237" customFormat="false" ht="11.25" hidden="false" customHeight="false" outlineLevel="0" collapsed="false">
      <c r="L237" s="25"/>
      <c r="M237" s="25"/>
      <c r="N237" s="25"/>
    </row>
    <row r="238" customFormat="false" ht="11.25" hidden="false" customHeight="false" outlineLevel="0" collapsed="false">
      <c r="L238" s="25"/>
      <c r="M238" s="25"/>
      <c r="N238" s="25"/>
    </row>
    <row r="239" customFormat="false" ht="11.25" hidden="false" customHeight="false" outlineLevel="0" collapsed="false">
      <c r="L239" s="25"/>
      <c r="M239" s="25"/>
      <c r="N239" s="25"/>
    </row>
    <row r="240" customFormat="false" ht="11.25" hidden="false" customHeight="false" outlineLevel="0" collapsed="false">
      <c r="L240" s="25"/>
      <c r="M240" s="25"/>
      <c r="N240" s="25"/>
    </row>
    <row r="241" customFormat="false" ht="11.25" hidden="false" customHeight="false" outlineLevel="0" collapsed="false">
      <c r="L241" s="25"/>
      <c r="M241" s="25"/>
      <c r="N241" s="25"/>
    </row>
    <row r="242" customFormat="false" ht="11.25" hidden="false" customHeight="false" outlineLevel="0" collapsed="false">
      <c r="L242" s="25"/>
      <c r="M242" s="25"/>
      <c r="N242" s="25"/>
    </row>
    <row r="243" customFormat="false" ht="11.25" hidden="false" customHeight="false" outlineLevel="0" collapsed="false">
      <c r="L243" s="25"/>
      <c r="M243" s="25"/>
      <c r="N243" s="25"/>
    </row>
    <row r="244" customFormat="false" ht="11.25" hidden="false" customHeight="false" outlineLevel="0" collapsed="false">
      <c r="L244" s="25"/>
      <c r="M244" s="25"/>
      <c r="N244" s="25"/>
    </row>
    <row r="245" customFormat="false" ht="11.25" hidden="false" customHeight="false" outlineLevel="0" collapsed="false">
      <c r="L245" s="25"/>
      <c r="M245" s="25"/>
      <c r="N245" s="25"/>
    </row>
    <row r="246" customFormat="false" ht="11.25" hidden="false" customHeight="false" outlineLevel="0" collapsed="false">
      <c r="L246" s="25"/>
      <c r="M246" s="25"/>
      <c r="N246" s="25"/>
    </row>
    <row r="247" customFormat="false" ht="11.25" hidden="false" customHeight="false" outlineLevel="0" collapsed="false">
      <c r="L247" s="25"/>
      <c r="M247" s="25"/>
      <c r="N247" s="25"/>
    </row>
    <row r="248" customFormat="false" ht="11.25" hidden="false" customHeight="false" outlineLevel="0" collapsed="false">
      <c r="L248" s="25"/>
      <c r="M248" s="25"/>
      <c r="N248" s="25"/>
    </row>
    <row r="249" customFormat="false" ht="11.25" hidden="false" customHeight="false" outlineLevel="0" collapsed="false">
      <c r="L249" s="25"/>
      <c r="M249" s="25"/>
      <c r="N249" s="25"/>
    </row>
    <row r="250" customFormat="false" ht="11.25" hidden="false" customHeight="false" outlineLevel="0" collapsed="false">
      <c r="L250" s="25"/>
      <c r="M250" s="25"/>
      <c r="N250" s="25"/>
    </row>
    <row r="251" customFormat="false" ht="11.25" hidden="false" customHeight="false" outlineLevel="0" collapsed="false">
      <c r="L251" s="25"/>
      <c r="M251" s="25"/>
      <c r="N251" s="25"/>
    </row>
    <row r="252" customFormat="false" ht="11.25" hidden="false" customHeight="false" outlineLevel="0" collapsed="false">
      <c r="L252" s="25"/>
      <c r="M252" s="25"/>
      <c r="N252" s="25"/>
    </row>
    <row r="253" customFormat="false" ht="11.25" hidden="false" customHeight="false" outlineLevel="0" collapsed="false">
      <c r="L253" s="25"/>
      <c r="M253" s="25"/>
      <c r="N253" s="25"/>
    </row>
    <row r="254" customFormat="false" ht="11.25" hidden="false" customHeight="false" outlineLevel="0" collapsed="false">
      <c r="L254" s="25"/>
      <c r="M254" s="25"/>
      <c r="N254" s="25"/>
    </row>
    <row r="255" customFormat="false" ht="11.25" hidden="false" customHeight="false" outlineLevel="0" collapsed="false">
      <c r="L255" s="25"/>
      <c r="M255" s="25"/>
      <c r="N255" s="25"/>
    </row>
    <row r="256" customFormat="false" ht="11.25" hidden="false" customHeight="false" outlineLevel="0" collapsed="false">
      <c r="L256" s="25"/>
      <c r="M256" s="25"/>
      <c r="N256" s="25"/>
    </row>
    <row r="257" customFormat="false" ht="11.25" hidden="false" customHeight="false" outlineLevel="0" collapsed="false">
      <c r="L257" s="25"/>
      <c r="M257" s="25"/>
      <c r="N257" s="25"/>
    </row>
    <row r="258" customFormat="false" ht="11.25" hidden="false" customHeight="false" outlineLevel="0" collapsed="false">
      <c r="L258" s="25"/>
      <c r="M258" s="25"/>
      <c r="N258" s="25"/>
    </row>
    <row r="259" customFormat="false" ht="11.25" hidden="false" customHeight="false" outlineLevel="0" collapsed="false">
      <c r="L259" s="25"/>
      <c r="M259" s="25"/>
      <c r="N259" s="25"/>
    </row>
    <row r="260" customFormat="false" ht="11.25" hidden="false" customHeight="false" outlineLevel="0" collapsed="false">
      <c r="L260" s="25"/>
      <c r="M260" s="25"/>
      <c r="N260" s="25"/>
    </row>
    <row r="261" customFormat="false" ht="11.25" hidden="false" customHeight="false" outlineLevel="0" collapsed="false">
      <c r="L261" s="25"/>
      <c r="M261" s="25"/>
      <c r="N261" s="25"/>
    </row>
    <row r="262" customFormat="false" ht="11.25" hidden="false" customHeight="false" outlineLevel="0" collapsed="false">
      <c r="L262" s="25"/>
      <c r="M262" s="25"/>
      <c r="N262" s="25"/>
    </row>
    <row r="263" customFormat="false" ht="11.25" hidden="false" customHeight="false" outlineLevel="0" collapsed="false">
      <c r="L263" s="25"/>
      <c r="M263" s="25"/>
      <c r="N263" s="25"/>
    </row>
    <row r="264" customFormat="false" ht="11.25" hidden="false" customHeight="false" outlineLevel="0" collapsed="false">
      <c r="L264" s="25"/>
      <c r="M264" s="25"/>
      <c r="N264" s="25"/>
    </row>
    <row r="265" customFormat="false" ht="11.25" hidden="false" customHeight="false" outlineLevel="0" collapsed="false">
      <c r="L265" s="25"/>
      <c r="M265" s="25"/>
      <c r="N265" s="25"/>
    </row>
    <row r="266" customFormat="false" ht="11.25" hidden="false" customHeight="false" outlineLevel="0" collapsed="false">
      <c r="L266" s="25"/>
      <c r="M266" s="25"/>
      <c r="N266" s="25"/>
    </row>
    <row r="267" customFormat="false" ht="11.25" hidden="false" customHeight="false" outlineLevel="0" collapsed="false">
      <c r="L267" s="25"/>
      <c r="M267" s="25"/>
      <c r="N267" s="25"/>
    </row>
    <row r="268" customFormat="false" ht="11.25" hidden="false" customHeight="false" outlineLevel="0" collapsed="false">
      <c r="L268" s="25"/>
      <c r="M268" s="25"/>
      <c r="N268" s="25"/>
    </row>
    <row r="269" customFormat="false" ht="11.25" hidden="false" customHeight="false" outlineLevel="0" collapsed="false">
      <c r="L269" s="25"/>
      <c r="M269" s="25"/>
      <c r="N269" s="25"/>
    </row>
    <row r="270" customFormat="false" ht="11.25" hidden="false" customHeight="false" outlineLevel="0" collapsed="false">
      <c r="L270" s="25"/>
      <c r="M270" s="25"/>
      <c r="N270" s="25"/>
    </row>
    <row r="271" customFormat="false" ht="11.25" hidden="false" customHeight="false" outlineLevel="0" collapsed="false">
      <c r="L271" s="25"/>
      <c r="M271" s="25"/>
      <c r="N271" s="25"/>
    </row>
    <row r="272" customFormat="false" ht="11.25" hidden="false" customHeight="false" outlineLevel="0" collapsed="false">
      <c r="L272" s="25"/>
      <c r="M272" s="25"/>
      <c r="N272" s="25"/>
    </row>
    <row r="273" customFormat="false" ht="11.25" hidden="false" customHeight="false" outlineLevel="0" collapsed="false">
      <c r="L273" s="25"/>
      <c r="M273" s="25"/>
      <c r="N273" s="25"/>
    </row>
    <row r="274" customFormat="false" ht="11.25" hidden="false" customHeight="false" outlineLevel="0" collapsed="false">
      <c r="L274" s="25"/>
      <c r="M274" s="25"/>
      <c r="N274" s="25"/>
    </row>
    <row r="275" customFormat="false" ht="11.25" hidden="false" customHeight="false" outlineLevel="0" collapsed="false">
      <c r="L275" s="25"/>
      <c r="M275" s="25"/>
      <c r="N275" s="25"/>
    </row>
    <row r="276" customFormat="false" ht="11.25" hidden="false" customHeight="false" outlineLevel="0" collapsed="false">
      <c r="L276" s="25"/>
      <c r="M276" s="25"/>
      <c r="N276" s="25"/>
    </row>
    <row r="277" customFormat="false" ht="11.25" hidden="false" customHeight="false" outlineLevel="0" collapsed="false">
      <c r="L277" s="25"/>
      <c r="M277" s="25"/>
      <c r="N277" s="25"/>
    </row>
    <row r="278" customFormat="false" ht="11.25" hidden="false" customHeight="false" outlineLevel="0" collapsed="false">
      <c r="L278" s="25"/>
      <c r="M278" s="25"/>
      <c r="N278" s="25"/>
    </row>
    <row r="279" customFormat="false" ht="11.25" hidden="false" customHeight="false" outlineLevel="0" collapsed="false">
      <c r="L279" s="25"/>
      <c r="M279" s="25"/>
      <c r="N279" s="25"/>
    </row>
    <row r="280" customFormat="false" ht="11.25" hidden="false" customHeight="false" outlineLevel="0" collapsed="false">
      <c r="L280" s="25"/>
      <c r="M280" s="25"/>
      <c r="N280" s="25"/>
    </row>
    <row r="281" customFormat="false" ht="11.25" hidden="false" customHeight="false" outlineLevel="0" collapsed="false">
      <c r="L281" s="25"/>
      <c r="M281" s="25"/>
      <c r="N281" s="25"/>
    </row>
    <row r="282" customFormat="false" ht="11.25" hidden="false" customHeight="false" outlineLevel="0" collapsed="false">
      <c r="L282" s="25"/>
      <c r="M282" s="25"/>
      <c r="N282" s="25"/>
    </row>
    <row r="283" customFormat="false" ht="11.25" hidden="false" customHeight="false" outlineLevel="0" collapsed="false">
      <c r="L283" s="25"/>
      <c r="M283" s="25"/>
      <c r="N283" s="25"/>
    </row>
    <row r="284" customFormat="false" ht="11.25" hidden="false" customHeight="false" outlineLevel="0" collapsed="false">
      <c r="L284" s="25"/>
      <c r="M284" s="25"/>
      <c r="N284" s="25"/>
    </row>
    <row r="285" customFormat="false" ht="11.25" hidden="false" customHeight="false" outlineLevel="0" collapsed="false">
      <c r="L285" s="25"/>
      <c r="M285" s="25"/>
      <c r="N285" s="25"/>
    </row>
    <row r="286" customFormat="false" ht="11.25" hidden="false" customHeight="false" outlineLevel="0" collapsed="false">
      <c r="L286" s="25"/>
      <c r="M286" s="25"/>
      <c r="N286" s="25"/>
    </row>
    <row r="287" customFormat="false" ht="11.25" hidden="false" customHeight="false" outlineLevel="0" collapsed="false">
      <c r="L287" s="25"/>
      <c r="M287" s="25"/>
      <c r="N287" s="25"/>
    </row>
    <row r="288" customFormat="false" ht="11.25" hidden="false" customHeight="false" outlineLevel="0" collapsed="false">
      <c r="L288" s="25"/>
      <c r="M288" s="25"/>
      <c r="N288" s="25"/>
    </row>
    <row r="289" customFormat="false" ht="11.25" hidden="false" customHeight="false" outlineLevel="0" collapsed="false">
      <c r="L289" s="25"/>
      <c r="M289" s="25"/>
      <c r="N289" s="25"/>
    </row>
    <row r="290" customFormat="false" ht="11.25" hidden="false" customHeight="false" outlineLevel="0" collapsed="false">
      <c r="L290" s="25"/>
      <c r="M290" s="25"/>
      <c r="N290" s="25"/>
    </row>
    <row r="291" customFormat="false" ht="11.25" hidden="false" customHeight="false" outlineLevel="0" collapsed="false">
      <c r="L291" s="25"/>
      <c r="M291" s="25"/>
      <c r="N291" s="25"/>
    </row>
    <row r="292" customFormat="false" ht="11.25" hidden="false" customHeight="false" outlineLevel="0" collapsed="false">
      <c r="L292" s="25"/>
      <c r="M292" s="25"/>
      <c r="N292" s="25"/>
    </row>
    <row r="293" customFormat="false" ht="11.25" hidden="false" customHeight="false" outlineLevel="0" collapsed="false">
      <c r="L293" s="25"/>
      <c r="M293" s="25"/>
      <c r="N293" s="25"/>
    </row>
    <row r="294" customFormat="false" ht="11.25" hidden="false" customHeight="false" outlineLevel="0" collapsed="false">
      <c r="L294" s="25"/>
      <c r="M294" s="25"/>
      <c r="N294" s="25"/>
    </row>
    <row r="295" customFormat="false" ht="11.25" hidden="false" customHeight="false" outlineLevel="0" collapsed="false">
      <c r="L295" s="25"/>
      <c r="M295" s="25"/>
      <c r="N295" s="25"/>
    </row>
    <row r="296" customFormat="false" ht="11.25" hidden="false" customHeight="false" outlineLevel="0" collapsed="false">
      <c r="L296" s="25"/>
      <c r="M296" s="25"/>
      <c r="N296" s="25"/>
    </row>
    <row r="297" customFormat="false" ht="11.25" hidden="false" customHeight="false" outlineLevel="0" collapsed="false">
      <c r="L297" s="25"/>
      <c r="M297" s="25"/>
      <c r="N297" s="25"/>
    </row>
    <row r="298" customFormat="false" ht="11.25" hidden="false" customHeight="false" outlineLevel="0" collapsed="false">
      <c r="L298" s="25"/>
      <c r="M298" s="25"/>
      <c r="N298" s="25"/>
    </row>
    <row r="299" customFormat="false" ht="11.25" hidden="false" customHeight="false" outlineLevel="0" collapsed="false">
      <c r="L299" s="25"/>
      <c r="M299" s="25"/>
      <c r="N299" s="25"/>
    </row>
    <row r="300" customFormat="false" ht="11.25" hidden="false" customHeight="false" outlineLevel="0" collapsed="false">
      <c r="L300" s="25"/>
      <c r="M300" s="25"/>
      <c r="N300" s="25"/>
    </row>
    <row r="301" customFormat="false" ht="11.25" hidden="false" customHeight="false" outlineLevel="0" collapsed="false">
      <c r="L301" s="25"/>
      <c r="M301" s="25"/>
      <c r="N301" s="25"/>
    </row>
    <row r="302" customFormat="false" ht="11.25" hidden="false" customHeight="false" outlineLevel="0" collapsed="false">
      <c r="L302" s="25"/>
      <c r="M302" s="25"/>
      <c r="N302" s="25"/>
    </row>
    <row r="303" customFormat="false" ht="11.25" hidden="false" customHeight="false" outlineLevel="0" collapsed="false">
      <c r="L303" s="25"/>
      <c r="M303" s="25"/>
      <c r="N303" s="25"/>
    </row>
    <row r="304" customFormat="false" ht="11.25" hidden="false" customHeight="false" outlineLevel="0" collapsed="false">
      <c r="L304" s="25"/>
      <c r="M304" s="25"/>
      <c r="N304" s="25"/>
    </row>
    <row r="305" customFormat="false" ht="11.25" hidden="false" customHeight="false" outlineLevel="0" collapsed="false">
      <c r="L305" s="25"/>
      <c r="M305" s="25"/>
      <c r="N305" s="25"/>
    </row>
    <row r="306" customFormat="false" ht="11.25" hidden="false" customHeight="false" outlineLevel="0" collapsed="false">
      <c r="L306" s="25"/>
      <c r="M306" s="25"/>
      <c r="N306" s="25"/>
    </row>
    <row r="307" customFormat="false" ht="11.25" hidden="false" customHeight="false" outlineLevel="0" collapsed="false">
      <c r="L307" s="25"/>
      <c r="M307" s="25"/>
      <c r="N307" s="25"/>
    </row>
    <row r="308" customFormat="false" ht="11.25" hidden="false" customHeight="false" outlineLevel="0" collapsed="false">
      <c r="L308" s="25"/>
      <c r="M308" s="25"/>
      <c r="N308" s="25"/>
    </row>
    <row r="309" customFormat="false" ht="11.25" hidden="false" customHeight="false" outlineLevel="0" collapsed="false">
      <c r="L309" s="25"/>
      <c r="M309" s="25"/>
      <c r="N309" s="25"/>
    </row>
    <row r="310" customFormat="false" ht="11.25" hidden="false" customHeight="false" outlineLevel="0" collapsed="false">
      <c r="L310" s="25"/>
      <c r="M310" s="25"/>
      <c r="N310" s="25"/>
    </row>
    <row r="311" customFormat="false" ht="11.25" hidden="false" customHeight="false" outlineLevel="0" collapsed="false">
      <c r="L311" s="25"/>
      <c r="M311" s="25"/>
      <c r="N311" s="25"/>
    </row>
    <row r="312" customFormat="false" ht="11.25" hidden="false" customHeight="false" outlineLevel="0" collapsed="false">
      <c r="L312" s="25"/>
      <c r="M312" s="25"/>
      <c r="N312" s="25"/>
    </row>
    <row r="313" customFormat="false" ht="11.25" hidden="false" customHeight="false" outlineLevel="0" collapsed="false">
      <c r="L313" s="25"/>
      <c r="M313" s="25"/>
      <c r="N313" s="25"/>
    </row>
  </sheetData>
  <printOptions headings="false" gridLines="false" gridLinesSet="true" horizontalCentered="false" verticalCentered="false"/>
  <pageMargins left="0.35" right="0.25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3" min="2" style="2" width="5.85"/>
    <col collapsed="false" customWidth="true" hidden="false" outlineLevel="0" max="4" min="4" style="2" width="7.99"/>
    <col collapsed="false" customWidth="true" hidden="false" outlineLevel="0" max="6" min="5" style="2" width="3.85"/>
    <col collapsed="false" customWidth="true" hidden="false" outlineLevel="0" max="7" min="7" style="2" width="21.56"/>
    <col collapsed="false" customWidth="true" hidden="false" outlineLevel="0" max="8" min="8" style="2" width="3.14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5.56"/>
    <col collapsed="false" customWidth="true" hidden="false" outlineLevel="0" max="12" min="12" style="2" width="1.13"/>
    <col collapsed="false" customWidth="true" hidden="false" outlineLevel="0" max="13" min="13" style="2" width="7.42"/>
    <col collapsed="false" customWidth="true" hidden="false" outlineLevel="0" max="14" min="14" style="2" width="6.13"/>
    <col collapsed="false" customWidth="true" hidden="false" outlineLevel="0" max="15" min="15" style="2" width="9.85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 t="s">
        <v>194</v>
      </c>
      <c r="H2" s="1"/>
      <c r="I2" s="1"/>
      <c r="J2" s="1"/>
      <c r="K2" s="1"/>
      <c r="L2" s="1"/>
      <c r="M2" s="1"/>
      <c r="N2" s="1"/>
      <c r="O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25" hidden="false" customHeight="false" outlineLevel="0" collapsed="false">
      <c r="A4" s="3" t="s">
        <v>19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A6" s="1"/>
      <c r="B6" s="1"/>
      <c r="C6" s="1" t="s">
        <v>2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60" t="s">
        <v>3</v>
      </c>
      <c r="H7" s="4"/>
      <c r="I7" s="5"/>
      <c r="J7" s="1"/>
      <c r="K7" s="1"/>
      <c r="L7" s="1"/>
      <c r="M7" s="1"/>
      <c r="N7" s="1"/>
      <c r="O7" s="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1"/>
      <c r="H8" s="4"/>
      <c r="I8" s="5"/>
      <c r="J8" s="1"/>
      <c r="K8" s="1"/>
      <c r="L8" s="1"/>
      <c r="M8" s="1"/>
      <c r="N8" s="1"/>
      <c r="O8" s="1"/>
    </row>
    <row r="9" customFormat="false" ht="12" hidden="false" customHeight="false" outlineLevel="0" collapsed="false">
      <c r="A9" s="93" t="s">
        <v>6</v>
      </c>
      <c r="B9" s="93"/>
      <c r="C9" s="93"/>
      <c r="D9" s="93"/>
      <c r="E9" s="93"/>
      <c r="F9" s="93"/>
      <c r="G9" s="93" t="s">
        <v>8</v>
      </c>
      <c r="H9" s="93"/>
      <c r="I9" s="93"/>
      <c r="J9" s="93" t="s">
        <v>6</v>
      </c>
      <c r="K9" s="93"/>
      <c r="L9" s="93"/>
      <c r="M9" s="93"/>
      <c r="N9" s="93"/>
      <c r="O9" s="121"/>
      <c r="P9" s="121"/>
      <c r="Q9" s="121"/>
      <c r="R9" s="121"/>
      <c r="S9" s="121"/>
      <c r="T9" s="7"/>
    </row>
    <row r="10" customFormat="false" ht="11.25" hidden="false" customHeight="false" outlineLevel="0" collapsed="false">
      <c r="A10" s="74" t="n">
        <v>0.347222222222222</v>
      </c>
      <c r="B10" s="74"/>
      <c r="C10" s="74"/>
      <c r="D10" s="74"/>
      <c r="E10" s="72" t="s">
        <v>9</v>
      </c>
      <c r="F10" s="72" t="s">
        <v>9</v>
      </c>
      <c r="G10" s="58" t="s">
        <v>81</v>
      </c>
      <c r="H10" s="56" t="s">
        <v>62</v>
      </c>
      <c r="I10" s="56"/>
      <c r="J10" s="44"/>
      <c r="K10" s="44"/>
      <c r="L10" s="44"/>
      <c r="M10" s="44" t="n">
        <f aca="false">M11+"00:01"</f>
        <v>0.745138888888889</v>
      </c>
      <c r="N10" s="58"/>
      <c r="O10" s="1"/>
    </row>
    <row r="11" customFormat="false" ht="11.25" hidden="false" customHeight="false" outlineLevel="0" collapsed="false">
      <c r="A11" s="74" t="n">
        <f aca="false">A10+"00:01"</f>
        <v>0.347916666666667</v>
      </c>
      <c r="B11" s="74"/>
      <c r="C11" s="74"/>
      <c r="D11" s="74"/>
      <c r="E11" s="72" t="s">
        <v>83</v>
      </c>
      <c r="F11" s="72"/>
      <c r="G11" s="58" t="s">
        <v>17</v>
      </c>
      <c r="H11" s="56" t="s">
        <v>196</v>
      </c>
      <c r="I11" s="56"/>
      <c r="J11" s="44"/>
      <c r="K11" s="44"/>
      <c r="L11" s="44"/>
      <c r="M11" s="44" t="n">
        <f aca="false">M12+"00:02"</f>
        <v>0.744444444444445</v>
      </c>
      <c r="N11" s="58"/>
      <c r="O11" s="1"/>
    </row>
    <row r="12" customFormat="false" ht="11.25" hidden="false" customHeight="false" outlineLevel="0" collapsed="false">
      <c r="A12" s="74" t="n">
        <f aca="false">A11+"00:02"</f>
        <v>0.349305555555556</v>
      </c>
      <c r="B12" s="74"/>
      <c r="C12" s="74"/>
      <c r="D12" s="74"/>
      <c r="E12" s="72" t="s">
        <v>86</v>
      </c>
      <c r="F12" s="72"/>
      <c r="G12" s="58" t="s">
        <v>13</v>
      </c>
      <c r="H12" s="56" t="s">
        <v>82</v>
      </c>
      <c r="I12" s="56"/>
      <c r="J12" s="58"/>
      <c r="K12" s="44"/>
      <c r="L12" s="44"/>
      <c r="M12" s="44" t="n">
        <f aca="false">M13+"00:02"</f>
        <v>0.743055555555556</v>
      </c>
      <c r="N12" s="58"/>
      <c r="O12" s="1"/>
    </row>
    <row r="13" customFormat="false" ht="11.25" hidden="false" customHeight="false" outlineLevel="0" collapsed="false">
      <c r="A13" s="74" t="n">
        <f aca="false">A12+"00:01"</f>
        <v>0.35</v>
      </c>
      <c r="B13" s="74"/>
      <c r="C13" s="74"/>
      <c r="D13" s="74"/>
      <c r="E13" s="72" t="s">
        <v>88</v>
      </c>
      <c r="F13" s="72"/>
      <c r="G13" s="58" t="s">
        <v>89</v>
      </c>
      <c r="H13" s="56" t="s">
        <v>197</v>
      </c>
      <c r="I13" s="56"/>
      <c r="J13" s="58"/>
      <c r="K13" s="44"/>
      <c r="L13" s="44"/>
      <c r="M13" s="44" t="n">
        <f aca="false">M14+"00:01"</f>
        <v>0.741666666666667</v>
      </c>
      <c r="N13" s="58"/>
      <c r="O13" s="1"/>
    </row>
    <row r="14" customFormat="false" ht="11.25" hidden="false" customHeight="false" outlineLevel="0" collapsed="false">
      <c r="A14" s="74" t="n">
        <f aca="false">A13+"00:02"</f>
        <v>0.351388888888889</v>
      </c>
      <c r="B14" s="74"/>
      <c r="C14" s="74"/>
      <c r="D14" s="74"/>
      <c r="E14" s="72" t="s">
        <v>94</v>
      </c>
      <c r="F14" s="72"/>
      <c r="G14" s="58" t="s">
        <v>95</v>
      </c>
      <c r="H14" s="56" t="s">
        <v>198</v>
      </c>
      <c r="I14" s="56"/>
      <c r="J14" s="58"/>
      <c r="K14" s="44"/>
      <c r="L14" s="44"/>
      <c r="M14" s="44" t="n">
        <f aca="false">M15+"00:01"</f>
        <v>0.740972222222222</v>
      </c>
      <c r="N14" s="58"/>
      <c r="O14" s="1"/>
    </row>
    <row r="15" customFormat="false" ht="11.25" hidden="false" customHeight="false" outlineLevel="0" collapsed="false">
      <c r="A15" s="74" t="n">
        <f aca="false">A14+"00:02"</f>
        <v>0.352777777777778</v>
      </c>
      <c r="B15" s="74"/>
      <c r="C15" s="74"/>
      <c r="D15" s="74"/>
      <c r="E15" s="72" t="s">
        <v>96</v>
      </c>
      <c r="F15" s="72"/>
      <c r="G15" s="58" t="s">
        <v>97</v>
      </c>
      <c r="H15" s="56" t="s">
        <v>199</v>
      </c>
      <c r="I15" s="56"/>
      <c r="J15" s="58"/>
      <c r="K15" s="44"/>
      <c r="L15" s="44"/>
      <c r="M15" s="44" t="n">
        <f aca="false">M16+"00:02"</f>
        <v>0.740277777777778</v>
      </c>
      <c r="N15" s="58"/>
      <c r="O15" s="1"/>
    </row>
    <row r="16" customFormat="false" ht="11.25" hidden="false" customHeight="false" outlineLevel="0" collapsed="false">
      <c r="A16" s="74" t="n">
        <f aca="false">A15+"00:01"</f>
        <v>0.353472222222222</v>
      </c>
      <c r="B16" s="74"/>
      <c r="C16" s="74"/>
      <c r="D16" s="74"/>
      <c r="E16" s="61" t="n">
        <v>2.5</v>
      </c>
      <c r="F16" s="61"/>
      <c r="G16" s="58" t="s">
        <v>99</v>
      </c>
      <c r="H16" s="56" t="s">
        <v>48</v>
      </c>
      <c r="I16" s="56"/>
      <c r="J16" s="58"/>
      <c r="K16" s="44"/>
      <c r="L16" s="44"/>
      <c r="M16" s="44" t="n">
        <f aca="false">M18+"00:02"</f>
        <v>0.738888888888889</v>
      </c>
      <c r="N16" s="58"/>
      <c r="O16" s="1"/>
    </row>
    <row r="17" customFormat="false" ht="11.25" hidden="false" customHeight="false" outlineLevel="0" collapsed="false">
      <c r="A17" s="74" t="n">
        <f aca="false">A16+"00:01"</f>
        <v>0.354166666666667</v>
      </c>
      <c r="B17" s="74"/>
      <c r="C17" s="74"/>
      <c r="D17" s="74"/>
      <c r="E17" s="72" t="s">
        <v>100</v>
      </c>
      <c r="F17" s="72"/>
      <c r="G17" s="58" t="s">
        <v>102</v>
      </c>
      <c r="H17" s="118"/>
      <c r="I17" s="118"/>
      <c r="J17" s="58"/>
      <c r="K17" s="44"/>
      <c r="L17" s="44"/>
      <c r="M17" s="44"/>
      <c r="N17" s="58"/>
      <c r="O17" s="1"/>
    </row>
    <row r="18" customFormat="false" ht="11.25" hidden="false" customHeight="false" outlineLevel="0" collapsed="false">
      <c r="A18" s="74" t="n">
        <f aca="false">A17+"00:01"</f>
        <v>0.354861111111111</v>
      </c>
      <c r="B18" s="74"/>
      <c r="C18" s="74"/>
      <c r="D18" s="74"/>
      <c r="E18" s="72" t="s">
        <v>103</v>
      </c>
      <c r="F18" s="72"/>
      <c r="G18" s="58" t="s">
        <v>105</v>
      </c>
      <c r="H18" s="118" t="s">
        <v>34</v>
      </c>
      <c r="I18" s="118"/>
      <c r="J18" s="58"/>
      <c r="K18" s="44"/>
      <c r="L18" s="44"/>
      <c r="M18" s="44" t="n">
        <f aca="false">M19+"00:02"</f>
        <v>0.7375</v>
      </c>
      <c r="N18" s="58"/>
      <c r="O18" s="1"/>
    </row>
    <row r="19" customFormat="false" ht="11.25" hidden="false" customHeight="false" outlineLevel="0" collapsed="false">
      <c r="A19" s="74" t="n">
        <f aca="false">A18+"00:03"</f>
        <v>0.356944444444444</v>
      </c>
      <c r="B19" s="74"/>
      <c r="C19" s="74"/>
      <c r="D19" s="74"/>
      <c r="E19" s="72" t="s">
        <v>107</v>
      </c>
      <c r="F19" s="72"/>
      <c r="G19" s="58" t="s">
        <v>33</v>
      </c>
      <c r="H19" s="87" t="n">
        <v>5.4</v>
      </c>
      <c r="I19" s="87"/>
      <c r="J19" s="58"/>
      <c r="K19" s="44"/>
      <c r="L19" s="44"/>
      <c r="M19" s="44" t="n">
        <f aca="false">M20+"00:02"</f>
        <v>0.736111111111111</v>
      </c>
      <c r="N19" s="58"/>
      <c r="O19" s="1"/>
    </row>
    <row r="20" customFormat="false" ht="11.25" hidden="false" customHeight="false" outlineLevel="0" collapsed="false">
      <c r="A20" s="74" t="n">
        <f aca="false">A19+"00:01"</f>
        <v>0.357638888888889</v>
      </c>
      <c r="B20" s="74"/>
      <c r="C20" s="74"/>
      <c r="D20" s="74"/>
      <c r="E20" s="72" t="s">
        <v>110</v>
      </c>
      <c r="F20" s="72"/>
      <c r="G20" s="58" t="s">
        <v>35</v>
      </c>
      <c r="H20" s="87" t="n">
        <v>5.1</v>
      </c>
      <c r="I20" s="87"/>
      <c r="J20" s="58"/>
      <c r="K20" s="44"/>
      <c r="L20" s="44"/>
      <c r="M20" s="44" t="n">
        <f aca="false">M21+"00:02"</f>
        <v>0.734722222222222</v>
      </c>
      <c r="N20" s="58"/>
      <c r="O20" s="1"/>
    </row>
    <row r="21" customFormat="false" ht="11.25" hidden="false" customHeight="false" outlineLevel="0" collapsed="false">
      <c r="A21" s="74" t="n">
        <f aca="false">A20+"00:02"</f>
        <v>0.359027777777778</v>
      </c>
      <c r="B21" s="74"/>
      <c r="C21" s="74"/>
      <c r="D21" s="74"/>
      <c r="E21" s="72" t="s">
        <v>113</v>
      </c>
      <c r="F21" s="72"/>
      <c r="G21" s="58" t="s">
        <v>37</v>
      </c>
      <c r="H21" s="87" t="n">
        <v>4.7</v>
      </c>
      <c r="I21" s="87"/>
      <c r="J21" s="58"/>
      <c r="K21" s="44"/>
      <c r="L21" s="44"/>
      <c r="M21" s="44" t="n">
        <f aca="false">M24+"00:02"</f>
        <v>0.733333333333333</v>
      </c>
      <c r="N21" s="58"/>
      <c r="O21" s="1"/>
    </row>
    <row r="22" customFormat="false" ht="11.25" hidden="false" customHeight="false" outlineLevel="0" collapsed="false">
      <c r="A22" s="74" t="n">
        <f aca="false">A21+"00:02"</f>
        <v>0.360416666666667</v>
      </c>
      <c r="B22" s="74"/>
      <c r="C22" s="74"/>
      <c r="D22" s="74"/>
      <c r="E22" s="72" t="s">
        <v>115</v>
      </c>
      <c r="F22" s="72"/>
      <c r="G22" s="58" t="s">
        <v>39</v>
      </c>
      <c r="H22" s="56"/>
      <c r="I22" s="56"/>
      <c r="J22" s="58"/>
      <c r="K22" s="44"/>
      <c r="L22" s="44"/>
      <c r="M22" s="58"/>
      <c r="N22" s="58"/>
      <c r="O22" s="1"/>
      <c r="P22" s="122"/>
    </row>
    <row r="23" customFormat="false" ht="11.25" hidden="false" customHeight="false" outlineLevel="0" collapsed="false">
      <c r="A23" s="74"/>
      <c r="B23" s="74"/>
      <c r="C23" s="74"/>
      <c r="D23" s="74"/>
      <c r="E23" s="58"/>
      <c r="F23" s="58"/>
      <c r="G23" s="58" t="s">
        <v>44</v>
      </c>
      <c r="H23" s="56"/>
      <c r="I23" s="118" t="s">
        <v>175</v>
      </c>
      <c r="J23" s="58"/>
      <c r="K23" s="44" t="n">
        <f aca="false">K24+"00:03"</f>
        <v>0.379861111111111</v>
      </c>
      <c r="L23" s="44"/>
      <c r="M23" s="58"/>
      <c r="N23" s="58"/>
      <c r="O23" s="1"/>
    </row>
    <row r="24" customFormat="false" ht="14.25" hidden="false" customHeight="true" outlineLevel="0" collapsed="false">
      <c r="A24" s="74" t="n">
        <f aca="false">A22+"00:01"</f>
        <v>0.361111111111111</v>
      </c>
      <c r="B24" s="74"/>
      <c r="C24" s="74"/>
      <c r="D24" s="74"/>
      <c r="E24" s="60" t="n">
        <v>6.1</v>
      </c>
      <c r="F24" s="60"/>
      <c r="G24" s="106" t="s">
        <v>50</v>
      </c>
      <c r="H24" s="123" t="s">
        <v>103</v>
      </c>
      <c r="I24" s="123" t="s">
        <v>103</v>
      </c>
      <c r="J24" s="58"/>
      <c r="K24" s="44" t="n">
        <f aca="false">K25+"00:02"</f>
        <v>0.377777777777778</v>
      </c>
      <c r="L24" s="44"/>
      <c r="M24" s="44" t="n">
        <f aca="false">M25+"00:01"</f>
        <v>0.731944444444445</v>
      </c>
      <c r="N24" s="58"/>
      <c r="O24" s="1"/>
    </row>
    <row r="25" customFormat="false" ht="11.25" hidden="false" customHeight="false" outlineLevel="0" collapsed="false">
      <c r="A25" s="74" t="n">
        <f aca="false">A24+"00:01"</f>
        <v>0.361805555555556</v>
      </c>
      <c r="B25" s="74"/>
      <c r="C25" s="74"/>
      <c r="D25" s="74"/>
      <c r="E25" s="60" t="n">
        <v>6.5</v>
      </c>
      <c r="F25" s="60"/>
      <c r="G25" s="58" t="s">
        <v>53</v>
      </c>
      <c r="H25" s="118" t="s">
        <v>20</v>
      </c>
      <c r="I25" s="118" t="s">
        <v>20</v>
      </c>
      <c r="J25" s="58"/>
      <c r="K25" s="44" t="n">
        <f aca="false">K26+"00:01"</f>
        <v>0.376388888888889</v>
      </c>
      <c r="L25" s="44"/>
      <c r="M25" s="44" t="n">
        <f aca="false">M26+"00:01"</f>
        <v>0.73125</v>
      </c>
      <c r="N25" s="58"/>
      <c r="O25" s="1"/>
    </row>
    <row r="26" customFormat="false" ht="11.25" hidden="false" customHeight="false" outlineLevel="0" collapsed="false">
      <c r="A26" s="74" t="n">
        <f aca="false">A25+"00:01"</f>
        <v>0.3625</v>
      </c>
      <c r="B26" s="74"/>
      <c r="C26" s="74"/>
      <c r="D26" s="74"/>
      <c r="E26" s="61" t="n">
        <v>7</v>
      </c>
      <c r="F26" s="61"/>
      <c r="G26" s="58" t="s">
        <v>56</v>
      </c>
      <c r="H26" s="118" t="s">
        <v>57</v>
      </c>
      <c r="I26" s="118" t="s">
        <v>57</v>
      </c>
      <c r="J26" s="58"/>
      <c r="K26" s="44" t="n">
        <f aca="false">K27+"00:01"</f>
        <v>0.375694444444444</v>
      </c>
      <c r="L26" s="44"/>
      <c r="M26" s="44" t="n">
        <f aca="false">M27+"00:01"</f>
        <v>0.730555555555556</v>
      </c>
      <c r="N26" s="58"/>
      <c r="O26" s="1"/>
    </row>
    <row r="27" customFormat="false" ht="11.25" hidden="false" customHeight="false" outlineLevel="0" collapsed="false">
      <c r="A27" s="74" t="n">
        <f aca="false">A26+"00:01"</f>
        <v>0.363194444444444</v>
      </c>
      <c r="B27" s="74"/>
      <c r="C27" s="74"/>
      <c r="D27" s="74"/>
      <c r="E27" s="61" t="n">
        <v>7.4</v>
      </c>
      <c r="F27" s="61"/>
      <c r="G27" s="58" t="s">
        <v>200</v>
      </c>
      <c r="H27" s="118" t="s">
        <v>63</v>
      </c>
      <c r="I27" s="118" t="s">
        <v>63</v>
      </c>
      <c r="J27" s="58"/>
      <c r="K27" s="44" t="n">
        <f aca="false">K28+"00:02"</f>
        <v>0.375</v>
      </c>
      <c r="L27" s="44"/>
      <c r="M27" s="44" t="n">
        <f aca="false">M28+"00:03"</f>
        <v>0.729861111111111</v>
      </c>
      <c r="N27" s="58"/>
      <c r="O27" s="1"/>
    </row>
    <row r="28" customFormat="false" ht="11.25" hidden="false" customHeight="false" outlineLevel="0" collapsed="false">
      <c r="A28" s="74" t="n">
        <f aca="false">A27+"00:03"</f>
        <v>0.365277777777778</v>
      </c>
      <c r="B28" s="74"/>
      <c r="C28" s="74"/>
      <c r="D28" s="74"/>
      <c r="E28" s="61" t="n">
        <v>7.9</v>
      </c>
      <c r="F28" s="61"/>
      <c r="G28" s="58" t="s">
        <v>66</v>
      </c>
      <c r="H28" s="118" t="s">
        <v>67</v>
      </c>
      <c r="I28" s="118" t="s">
        <v>67</v>
      </c>
      <c r="J28" s="58"/>
      <c r="K28" s="44" t="n">
        <f aca="false">K29+"00:02"</f>
        <v>0.373611111111111</v>
      </c>
      <c r="L28" s="44"/>
      <c r="M28" s="44" t="n">
        <f aca="false">M29+"00:02"</f>
        <v>0.727777777777778</v>
      </c>
      <c r="N28" s="58"/>
      <c r="O28" s="1"/>
    </row>
    <row r="29" customFormat="false" ht="11.25" hidden="false" customHeight="false" outlineLevel="0" collapsed="false">
      <c r="A29" s="74" t="n">
        <f aca="false">A28+"00:02"</f>
        <v>0.366666666666667</v>
      </c>
      <c r="B29" s="74"/>
      <c r="C29" s="74"/>
      <c r="D29" s="74"/>
      <c r="E29" s="61" t="n">
        <v>8.5</v>
      </c>
      <c r="F29" s="61"/>
      <c r="G29" s="58" t="s">
        <v>70</v>
      </c>
      <c r="H29" s="118" t="s">
        <v>14</v>
      </c>
      <c r="I29" s="118" t="s">
        <v>14</v>
      </c>
      <c r="J29" s="58"/>
      <c r="K29" s="44" t="n">
        <f aca="false">K30+"00:01"</f>
        <v>0.372222222222222</v>
      </c>
      <c r="L29" s="44"/>
      <c r="M29" s="44" t="n">
        <f aca="false">M30+"00:01"</f>
        <v>0.726388888888889</v>
      </c>
      <c r="N29" s="58"/>
      <c r="O29" s="1"/>
    </row>
    <row r="30" customFormat="false" ht="12" hidden="false" customHeight="false" outlineLevel="0" collapsed="false">
      <c r="A30" s="79" t="n">
        <f aca="false">A29+"00:02"</f>
        <v>0.368055555555556</v>
      </c>
      <c r="B30" s="79"/>
      <c r="C30" s="79"/>
      <c r="D30" s="79"/>
      <c r="E30" s="103" t="n">
        <v>9.4</v>
      </c>
      <c r="F30" s="103" t="n">
        <v>7.2</v>
      </c>
      <c r="G30" s="70" t="s">
        <v>73</v>
      </c>
      <c r="H30" s="120" t="s">
        <v>9</v>
      </c>
      <c r="I30" s="120" t="s">
        <v>9</v>
      </c>
      <c r="J30" s="70"/>
      <c r="K30" s="67" t="n">
        <v>0.371527777777778</v>
      </c>
      <c r="L30" s="67"/>
      <c r="M30" s="67" t="n">
        <v>0.725694444444445</v>
      </c>
      <c r="N30" s="58"/>
      <c r="O30" s="1"/>
    </row>
    <row r="31" customFormat="false" ht="11.2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1"/>
    </row>
    <row r="32" customFormat="false" ht="11.2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"/>
    </row>
    <row r="33" customFormat="false" ht="11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1"/>
    </row>
    <row r="34" customFormat="false" ht="11.2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1"/>
    </row>
    <row r="35" customFormat="false" ht="11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1"/>
    </row>
    <row r="36" customFormat="false" ht="11.2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1"/>
    </row>
    <row r="37" customFormat="false" ht="11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1"/>
    </row>
    <row r="38" customFormat="false" ht="11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1"/>
    </row>
    <row r="39" customFormat="false" ht="11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1"/>
    </row>
    <row r="40" customFormat="false" ht="11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1"/>
    </row>
    <row r="41" customFormat="false" ht="11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1"/>
    </row>
    <row r="42" customFormat="false" ht="11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1"/>
    </row>
    <row r="43" customFormat="false" ht="11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1"/>
    </row>
    <row r="44" customFormat="false" ht="11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1"/>
    </row>
    <row r="45" customFormat="false" ht="11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1"/>
    </row>
    <row r="46" customFormat="false" ht="11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1"/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"/>
    </row>
    <row r="48" customFormat="false" ht="11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1"/>
    </row>
    <row r="49" customFormat="false" ht="11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1"/>
    </row>
    <row r="50" customFormat="false" ht="11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1"/>
    </row>
    <row r="51" customFormat="false" ht="11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1"/>
    </row>
    <row r="52" customFormat="false" ht="11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1"/>
    </row>
    <row r="53" customFormat="false" ht="11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1"/>
    </row>
    <row r="54" customFormat="false" ht="11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1"/>
    </row>
    <row r="55" customFormat="false" ht="11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1"/>
    </row>
    <row r="56" customFormat="false" ht="11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1"/>
    </row>
    <row r="57" customFormat="false" ht="11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1"/>
    </row>
    <row r="58" customFormat="false" ht="11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1"/>
    </row>
    <row r="59" customFormat="false" ht="11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1"/>
    </row>
    <row r="60" customFormat="false" ht="11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1"/>
    </row>
    <row r="61" customFormat="false" ht="11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1"/>
    </row>
    <row r="62" customFormat="false" ht="11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1"/>
    </row>
    <row r="63" customFormat="false" ht="11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1"/>
    </row>
    <row r="64" customFormat="false" ht="11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"/>
    </row>
    <row r="65" customFormat="fals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1"/>
    </row>
    <row r="66" customFormat="false" ht="11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1"/>
    </row>
    <row r="67" customFormat="fals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1"/>
    </row>
    <row r="68" customFormat="false" ht="11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1"/>
    </row>
    <row r="69" customFormat="false" ht="11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1"/>
    </row>
    <row r="70" customFormat="false" ht="11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1"/>
    </row>
    <row r="71" customFormat="fals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1"/>
    </row>
    <row r="72" customFormat="fals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1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1"/>
    </row>
    <row r="74" customFormat="false" ht="11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1"/>
    </row>
    <row r="75" customFormat="false" ht="11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1"/>
    </row>
    <row r="76" customFormat="false" ht="11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1"/>
    </row>
    <row r="77" customFormat="false" ht="11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1"/>
    </row>
    <row r="78" customFormat="false" ht="11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1"/>
    </row>
    <row r="79" customFormat="fals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1"/>
    </row>
    <row r="80" customFormat="false" ht="11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1"/>
    </row>
    <row r="81" customFormat="false" ht="11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1"/>
    </row>
    <row r="82" customFormat="false" ht="11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1"/>
    </row>
    <row r="83" customFormat="false" ht="11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1"/>
    </row>
    <row r="84" customFormat="false" ht="11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1"/>
    </row>
    <row r="85" customFormat="false" ht="11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1"/>
    </row>
    <row r="86" customFormat="false" ht="11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1"/>
    </row>
    <row r="87" customFormat="false" ht="11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1"/>
    </row>
    <row r="88" customFormat="false" ht="11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1"/>
    </row>
    <row r="89" customFormat="false" ht="11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1"/>
    </row>
    <row r="90" customFormat="false" ht="11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1"/>
    </row>
    <row r="91" customFormat="false" ht="11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1"/>
    </row>
    <row r="92" customFormat="false" ht="11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1"/>
    </row>
    <row r="93" customFormat="false" ht="11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1"/>
    </row>
    <row r="94" customFormat="false" ht="11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1"/>
    </row>
    <row r="95" customFormat="false" ht="11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1"/>
    </row>
    <row r="96" customFormat="false" ht="11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1"/>
    </row>
    <row r="97" customFormat="false" ht="11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1"/>
    </row>
    <row r="98" customFormat="false" ht="11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1"/>
    </row>
    <row r="99" customFormat="false" ht="11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1"/>
    </row>
    <row r="100" customFormat="false" ht="11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1"/>
    </row>
    <row r="101" customFormat="false" ht="11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1"/>
    </row>
    <row r="102" customFormat="false" ht="11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1"/>
    </row>
    <row r="103" customFormat="false" ht="11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1"/>
    </row>
    <row r="104" customFormat="false" ht="11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1"/>
    </row>
    <row r="105" customFormat="false" ht="11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1"/>
    </row>
    <row r="106" customFormat="false" ht="11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1"/>
    </row>
    <row r="107" customFormat="false" ht="11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1"/>
    </row>
    <row r="108" customFormat="false" ht="11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1"/>
    </row>
    <row r="109" customFormat="false" ht="11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1"/>
    </row>
    <row r="110" customFormat="false" ht="11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1"/>
    </row>
    <row r="111" customFormat="false" ht="11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1"/>
    </row>
    <row r="112" customFormat="false" ht="11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1"/>
    </row>
    <row r="113" customFormat="false" ht="11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1"/>
    </row>
    <row r="114" customFormat="false" ht="11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1"/>
    </row>
    <row r="115" customFormat="false" ht="11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1"/>
    </row>
    <row r="116" customFormat="false" ht="11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1"/>
    </row>
    <row r="117" customFormat="false" ht="11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1"/>
    </row>
    <row r="118" customFormat="false" ht="11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1"/>
    </row>
    <row r="119" customFormat="false" ht="11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1"/>
    </row>
    <row r="120" customFormat="false" ht="11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1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1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1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1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1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1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1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1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1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1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1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1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1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1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1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1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1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1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1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1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1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1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1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1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1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1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1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1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1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1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1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1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1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1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1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1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1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1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1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1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1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1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1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1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1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1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1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1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1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1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1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1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1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1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1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1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1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1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1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1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1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1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1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1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1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1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1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1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1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1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1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1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1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1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1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1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1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1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1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1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1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1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1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1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1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1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1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1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1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1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1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1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1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1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1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1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1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1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1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1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1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1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1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1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1.2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1.2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1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1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1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1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1.2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1.2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1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1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1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1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1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1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1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1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1.2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1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1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1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1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1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1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1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1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1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1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1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1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1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1.2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1.2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1.2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1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1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1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1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1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1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1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1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1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1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1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1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1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1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1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1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1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1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1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1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1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1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1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1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1.2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1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1.2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1.2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1.2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1.2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1.2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1.2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1.2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1.2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1.2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1.2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1.2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1.2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1.2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1.2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1.2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1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1.2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1.2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1.2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1.2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1.2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1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1.2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1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1.2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1.2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1.2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1.2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1.2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1.2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1.2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1.2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1.2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1.2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1.2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1.2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1.2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1.2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1.2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1.2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1.2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1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1.2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1.2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1.2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1.2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1.2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1.2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1.2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1.2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1.2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1.2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1.2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1.2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1.2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1.2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1.2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1.2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1.2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1.2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1.2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1.2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1.2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1.2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1.2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1.2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1.2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1.2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1.2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1.2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1.2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1.2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1.2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1.2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1.2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1.2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1.2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1.2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1.2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1.2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1.2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1.2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1.2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1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1.2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1.2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1.2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1.2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1.2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1.2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1.2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1.2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1.2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1.2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1.2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1.2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1.2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1.2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1.2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1.2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1.2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1.2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1.2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1.2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1.2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1.2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1.2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1.2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1.2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1.2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1.2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1.2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1.2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1.2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1.2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1.2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1.2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1.2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1.2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1.2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1.2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1.2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1.2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1.2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1.2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1.2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1.2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</sheetData>
  <printOptions headings="false" gridLines="false" gridLinesSet="true" horizontalCentered="false" verticalCentered="false"/>
  <pageMargins left="0.379861111111111" right="0.240277777777778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3" min="2" style="2" width="5.85"/>
    <col collapsed="false" customWidth="true" hidden="false" outlineLevel="0" max="4" min="4" style="2" width="2.42"/>
    <col collapsed="false" customWidth="true" hidden="false" outlineLevel="0" max="5" min="5" style="2" width="3.85"/>
    <col collapsed="false" customWidth="true" hidden="false" outlineLevel="0" max="6" min="6" style="2" width="20.99"/>
    <col collapsed="false" customWidth="true" hidden="false" outlineLevel="0" max="7" min="7" style="2" width="5.71"/>
    <col collapsed="false" customWidth="true" hidden="false" outlineLevel="0" max="8" min="8" style="2" width="1.56"/>
    <col collapsed="false" customWidth="true" hidden="false" outlineLevel="0" max="9" min="9" style="2" width="4.28"/>
    <col collapsed="false" customWidth="true" hidden="false" outlineLevel="0" max="10" min="10" style="2" width="1.13"/>
    <col collapsed="false" customWidth="true" hidden="false" outlineLevel="0" max="11" min="11" style="2" width="5.41"/>
    <col collapsed="false" customWidth="true" hidden="false" outlineLevel="0" max="12" min="12" style="2" width="6.13"/>
    <col collapsed="false" customWidth="true" hidden="false" outlineLevel="0" max="13" min="13" style="2" width="13.99"/>
    <col collapsed="false" customWidth="false" hidden="false" outlineLevel="0" max="257" min="14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 t="s">
        <v>194</v>
      </c>
      <c r="G2" s="1"/>
      <c r="H2" s="1"/>
      <c r="I2" s="1"/>
      <c r="J2" s="1"/>
      <c r="K2" s="1"/>
      <c r="L2" s="1"/>
      <c r="M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3" t="s">
        <v>19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1.25" hidden="false" customHeight="false" outlineLevel="0" collapsed="false">
      <c r="A6" s="1"/>
      <c r="B6" s="1"/>
      <c r="C6" s="1" t="s">
        <v>2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4" t="s">
        <v>75</v>
      </c>
      <c r="G7" s="4"/>
      <c r="H7" s="1"/>
      <c r="I7" s="1"/>
      <c r="J7" s="1"/>
      <c r="K7" s="1"/>
      <c r="L7" s="1"/>
      <c r="M7" s="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4"/>
      <c r="H8" s="1"/>
      <c r="I8" s="1"/>
      <c r="J8" s="1"/>
      <c r="K8" s="1"/>
      <c r="L8" s="1"/>
      <c r="M8" s="1"/>
    </row>
    <row r="9" customFormat="false" ht="12" hidden="false" customHeight="false" outlineLevel="0" collapsed="false">
      <c r="A9" s="6"/>
      <c r="B9" s="6"/>
      <c r="C9" s="6"/>
      <c r="D9" s="6"/>
      <c r="E9" s="86" t="s">
        <v>7</v>
      </c>
      <c r="F9" s="70"/>
      <c r="G9" s="86" t="s">
        <v>7</v>
      </c>
      <c r="H9" s="6"/>
      <c r="I9" s="6"/>
      <c r="J9" s="6"/>
      <c r="K9" s="6"/>
      <c r="L9" s="7"/>
      <c r="M9" s="1"/>
    </row>
    <row r="10" customFormat="false" ht="11.25" hidden="false" customHeight="false" outlineLevel="0" collapsed="false">
      <c r="A10" s="74" t="n">
        <v>0.364583333333333</v>
      </c>
      <c r="B10" s="74" t="n">
        <v>0.670138888888889</v>
      </c>
      <c r="C10" s="74"/>
      <c r="D10" s="74"/>
      <c r="E10" s="72" t="s">
        <v>9</v>
      </c>
      <c r="F10" s="58" t="s">
        <v>81</v>
      </c>
      <c r="G10" s="56" t="s">
        <v>62</v>
      </c>
      <c r="H10" s="44"/>
      <c r="I10" s="44" t="n">
        <f aca="false">I11+"00:02"</f>
        <v>0.409722222222222</v>
      </c>
      <c r="J10" s="44"/>
      <c r="K10" s="44" t="n">
        <f aca="false">K11+"00:02"</f>
        <v>0.71875</v>
      </c>
      <c r="L10" s="58"/>
      <c r="M10" s="1"/>
    </row>
    <row r="11" customFormat="false" ht="11.25" hidden="false" customHeight="false" outlineLevel="0" collapsed="false">
      <c r="A11" s="74" t="n">
        <f aca="false">A10+"00:01"</f>
        <v>0.365277777777778</v>
      </c>
      <c r="B11" s="74" t="n">
        <f aca="false">B10+"00:01"</f>
        <v>0.670833333333333</v>
      </c>
      <c r="C11" s="74"/>
      <c r="D11" s="74"/>
      <c r="E11" s="72" t="s">
        <v>83</v>
      </c>
      <c r="F11" s="58" t="s">
        <v>17</v>
      </c>
      <c r="G11" s="56" t="s">
        <v>196</v>
      </c>
      <c r="H11" s="44"/>
      <c r="I11" s="44" t="n">
        <f aca="false">I12+"00:02"</f>
        <v>0.408333333333333</v>
      </c>
      <c r="J11" s="44"/>
      <c r="K11" s="44" t="n">
        <f aca="false">K12+"00:02"</f>
        <v>0.717361111111111</v>
      </c>
      <c r="L11" s="58"/>
      <c r="M11" s="1"/>
    </row>
    <row r="12" customFormat="false" ht="11.25" hidden="false" customHeight="false" outlineLevel="0" collapsed="false">
      <c r="A12" s="74" t="n">
        <f aca="false">A11+"00:02"</f>
        <v>0.366666666666667</v>
      </c>
      <c r="B12" s="74" t="n">
        <f aca="false">B11+"00:01"</f>
        <v>0.671527777777778</v>
      </c>
      <c r="C12" s="74"/>
      <c r="D12" s="74"/>
      <c r="E12" s="72" t="s">
        <v>86</v>
      </c>
      <c r="F12" s="58" t="s">
        <v>13</v>
      </c>
      <c r="G12" s="56" t="s">
        <v>82</v>
      </c>
      <c r="H12" s="58"/>
      <c r="I12" s="44" t="n">
        <f aca="false">I13+"00:02"</f>
        <v>0.406944444444444</v>
      </c>
      <c r="J12" s="44"/>
      <c r="K12" s="44" t="n">
        <f aca="false">K13+"00:02"</f>
        <v>0.715972222222222</v>
      </c>
      <c r="L12" s="58"/>
      <c r="M12" s="1"/>
    </row>
    <row r="13" customFormat="false" ht="11.25" hidden="false" customHeight="false" outlineLevel="0" collapsed="false">
      <c r="A13" s="74" t="n">
        <f aca="false">A12+"00:01"</f>
        <v>0.367361111111111</v>
      </c>
      <c r="B13" s="74" t="n">
        <f aca="false">B12+"00:01"</f>
        <v>0.672222222222222</v>
      </c>
      <c r="C13" s="74"/>
      <c r="D13" s="74"/>
      <c r="E13" s="72" t="s">
        <v>88</v>
      </c>
      <c r="F13" s="58" t="s">
        <v>89</v>
      </c>
      <c r="G13" s="56" t="s">
        <v>197</v>
      </c>
      <c r="H13" s="58"/>
      <c r="I13" s="44" t="n">
        <f aca="false">I14+"00:02"</f>
        <v>0.405555555555556</v>
      </c>
      <c r="J13" s="44"/>
      <c r="K13" s="44" t="n">
        <f aca="false">K14+"00:02"</f>
        <v>0.714583333333333</v>
      </c>
      <c r="L13" s="58"/>
      <c r="M13" s="1"/>
    </row>
    <row r="14" customFormat="false" ht="11.25" hidden="false" customHeight="false" outlineLevel="0" collapsed="false">
      <c r="A14" s="74" t="n">
        <f aca="false">A13+"00:02"</f>
        <v>0.36875</v>
      </c>
      <c r="B14" s="74" t="n">
        <f aca="false">B13+"00:02"</f>
        <v>0.673611111111111</v>
      </c>
      <c r="C14" s="74"/>
      <c r="D14" s="74"/>
      <c r="E14" s="72" t="s">
        <v>94</v>
      </c>
      <c r="F14" s="58" t="s">
        <v>95</v>
      </c>
      <c r="G14" s="56" t="s">
        <v>198</v>
      </c>
      <c r="H14" s="58"/>
      <c r="I14" s="44" t="n">
        <f aca="false">I15+"00:02"</f>
        <v>0.404166666666667</v>
      </c>
      <c r="J14" s="44"/>
      <c r="K14" s="44" t="n">
        <f aca="false">K15+"00:02"</f>
        <v>0.713194444444444</v>
      </c>
      <c r="L14" s="58"/>
      <c r="M14" s="1"/>
    </row>
    <row r="15" customFormat="false" ht="11.25" hidden="false" customHeight="false" outlineLevel="0" collapsed="false">
      <c r="A15" s="74" t="n">
        <f aca="false">A14+"00:02"</f>
        <v>0.370138888888889</v>
      </c>
      <c r="B15" s="74" t="n">
        <f aca="false">B14+"00:02"</f>
        <v>0.675</v>
      </c>
      <c r="C15" s="74"/>
      <c r="D15" s="74"/>
      <c r="E15" s="72" t="s">
        <v>96</v>
      </c>
      <c r="F15" s="58" t="s">
        <v>97</v>
      </c>
      <c r="G15" s="56" t="s">
        <v>199</v>
      </c>
      <c r="H15" s="58"/>
      <c r="I15" s="44" t="n">
        <f aca="false">I16+"00:01"</f>
        <v>0.402777777777778</v>
      </c>
      <c r="J15" s="44"/>
      <c r="K15" s="44" t="n">
        <f aca="false">K16+"00:01"</f>
        <v>0.711805555555556</v>
      </c>
      <c r="L15" s="58"/>
      <c r="M15" s="1"/>
    </row>
    <row r="16" customFormat="false" ht="11.25" hidden="false" customHeight="false" outlineLevel="0" collapsed="false">
      <c r="A16" s="74" t="n">
        <f aca="false">A15+"00:01"</f>
        <v>0.370833333333333</v>
      </c>
      <c r="B16" s="74" t="n">
        <f aca="false">B15+"00:01"</f>
        <v>0.675694444444444</v>
      </c>
      <c r="C16" s="74"/>
      <c r="D16" s="74"/>
      <c r="E16" s="61" t="n">
        <v>2.5</v>
      </c>
      <c r="F16" s="58" t="s">
        <v>99</v>
      </c>
      <c r="G16" s="56" t="s">
        <v>48</v>
      </c>
      <c r="H16" s="58"/>
      <c r="I16" s="44" t="n">
        <f aca="false">I18+"00:02"</f>
        <v>0.402083333333333</v>
      </c>
      <c r="J16" s="44"/>
      <c r="K16" s="44" t="n">
        <f aca="false">K18+"00:02"</f>
        <v>0.711111111111111</v>
      </c>
      <c r="L16" s="58"/>
      <c r="M16" s="1"/>
    </row>
    <row r="17" customFormat="false" ht="11.25" hidden="false" customHeight="false" outlineLevel="0" collapsed="false">
      <c r="A17" s="74" t="n">
        <f aca="false">A16+"00:01"</f>
        <v>0.371527777777778</v>
      </c>
      <c r="B17" s="74" t="n">
        <f aca="false">B16+"00:01"</f>
        <v>0.676388888888889</v>
      </c>
      <c r="C17" s="74"/>
      <c r="D17" s="74"/>
      <c r="E17" s="72" t="s">
        <v>100</v>
      </c>
      <c r="F17" s="58" t="s">
        <v>102</v>
      </c>
      <c r="G17" s="118"/>
      <c r="H17" s="58"/>
      <c r="I17" s="44"/>
      <c r="J17" s="44"/>
      <c r="K17" s="44"/>
      <c r="L17" s="58"/>
      <c r="M17" s="1"/>
    </row>
    <row r="18" customFormat="false" ht="11.25" hidden="false" customHeight="false" outlineLevel="0" collapsed="false">
      <c r="A18" s="74" t="n">
        <f aca="false">A17+"00:01"</f>
        <v>0.372222222222222</v>
      </c>
      <c r="B18" s="74" t="n">
        <f aca="false">B17+"00:01"</f>
        <v>0.677083333333333</v>
      </c>
      <c r="C18" s="74"/>
      <c r="D18" s="74"/>
      <c r="E18" s="72" t="s">
        <v>103</v>
      </c>
      <c r="F18" s="58" t="s">
        <v>105</v>
      </c>
      <c r="G18" s="118" t="s">
        <v>34</v>
      </c>
      <c r="H18" s="58"/>
      <c r="I18" s="44" t="n">
        <f aca="false">I19+"00:02"</f>
        <v>0.400694444444444</v>
      </c>
      <c r="J18" s="44"/>
      <c r="K18" s="44" t="n">
        <f aca="false">K19+"00:02"</f>
        <v>0.709722222222222</v>
      </c>
      <c r="L18" s="58"/>
      <c r="M18" s="1"/>
    </row>
    <row r="19" customFormat="false" ht="11.25" hidden="false" customHeight="false" outlineLevel="0" collapsed="false">
      <c r="A19" s="74" t="n">
        <f aca="false">A18+"00:03"</f>
        <v>0.374305555555556</v>
      </c>
      <c r="B19" s="74" t="n">
        <f aca="false">B18+"00:02"</f>
        <v>0.678472222222222</v>
      </c>
      <c r="C19" s="74"/>
      <c r="D19" s="74"/>
      <c r="E19" s="72" t="s">
        <v>107</v>
      </c>
      <c r="F19" s="58" t="s">
        <v>33</v>
      </c>
      <c r="G19" s="87" t="n">
        <v>5.4</v>
      </c>
      <c r="H19" s="58"/>
      <c r="I19" s="44" t="n">
        <f aca="false">I20+"00:02"</f>
        <v>0.399305555555556</v>
      </c>
      <c r="J19" s="44"/>
      <c r="K19" s="44" t="n">
        <f aca="false">K20+"00:02"</f>
        <v>0.708333333333333</v>
      </c>
      <c r="L19" s="58"/>
      <c r="M19" s="1"/>
    </row>
    <row r="20" customFormat="false" ht="11.25" hidden="false" customHeight="false" outlineLevel="0" collapsed="false">
      <c r="A20" s="74" t="n">
        <f aca="false">A19+"00:01"</f>
        <v>0.375</v>
      </c>
      <c r="B20" s="74" t="n">
        <f aca="false">B19+"00:01"</f>
        <v>0.679166666666667</v>
      </c>
      <c r="C20" s="74"/>
      <c r="D20" s="74"/>
      <c r="E20" s="72" t="s">
        <v>110</v>
      </c>
      <c r="F20" s="58" t="s">
        <v>35</v>
      </c>
      <c r="G20" s="87" t="n">
        <v>5.1</v>
      </c>
      <c r="H20" s="58"/>
      <c r="I20" s="44" t="n">
        <f aca="false">I21+"00:02"</f>
        <v>0.397916666666667</v>
      </c>
      <c r="J20" s="44"/>
      <c r="K20" s="44" t="n">
        <f aca="false">K21+"00:02"</f>
        <v>0.706944444444444</v>
      </c>
      <c r="L20" s="58"/>
      <c r="M20" s="1"/>
    </row>
    <row r="21" customFormat="false" ht="11.25" hidden="false" customHeight="false" outlineLevel="0" collapsed="false">
      <c r="A21" s="74" t="n">
        <f aca="false">A20+"00:01"</f>
        <v>0.375694444444444</v>
      </c>
      <c r="B21" s="74" t="n">
        <f aca="false">B20+"00:01"</f>
        <v>0.679861111111111</v>
      </c>
      <c r="C21" s="74"/>
      <c r="D21" s="74"/>
      <c r="E21" s="72" t="s">
        <v>113</v>
      </c>
      <c r="F21" s="58" t="s">
        <v>37</v>
      </c>
      <c r="G21" s="87" t="n">
        <v>4.7</v>
      </c>
      <c r="H21" s="58"/>
      <c r="I21" s="44" t="n">
        <f aca="false">I24+"00:02"</f>
        <v>0.396527777777778</v>
      </c>
      <c r="J21" s="44"/>
      <c r="K21" s="44" t="n">
        <f aca="false">K24+"00:02"</f>
        <v>0.705555555555556</v>
      </c>
      <c r="L21" s="58"/>
      <c r="M21" s="1"/>
    </row>
    <row r="22" customFormat="false" ht="11.25" hidden="false" customHeight="false" outlineLevel="0" collapsed="false">
      <c r="A22" s="74" t="n">
        <f aca="false">A21+"00:02"</f>
        <v>0.377083333333333</v>
      </c>
      <c r="B22" s="74" t="n">
        <f aca="false">B21+"00:02"</f>
        <v>0.68125</v>
      </c>
      <c r="C22" s="74"/>
      <c r="D22" s="74"/>
      <c r="E22" s="72" t="s">
        <v>115</v>
      </c>
      <c r="F22" s="58" t="s">
        <v>39</v>
      </c>
      <c r="G22" s="56"/>
      <c r="H22" s="58"/>
      <c r="I22" s="44"/>
      <c r="J22" s="44"/>
      <c r="K22" s="58"/>
      <c r="L22" s="58"/>
      <c r="M22" s="1"/>
      <c r="N22" s="122"/>
    </row>
    <row r="23" customFormat="false" ht="11.25" hidden="false" customHeight="false" outlineLevel="0" collapsed="false">
      <c r="A23" s="74"/>
      <c r="B23" s="74"/>
      <c r="C23" s="74"/>
      <c r="D23" s="74"/>
      <c r="E23" s="58"/>
      <c r="F23" s="58" t="s">
        <v>44</v>
      </c>
      <c r="G23" s="56"/>
      <c r="H23" s="58"/>
      <c r="I23" s="44"/>
      <c r="J23" s="44"/>
      <c r="K23" s="58"/>
      <c r="L23" s="58"/>
      <c r="M23" s="1"/>
    </row>
    <row r="24" customFormat="false" ht="14.25" hidden="false" customHeight="true" outlineLevel="0" collapsed="false">
      <c r="A24" s="74" t="n">
        <f aca="false">A22+"00:01"</f>
        <v>0.377777777777778</v>
      </c>
      <c r="B24" s="74" t="n">
        <f aca="false">B22+"00:01"</f>
        <v>0.681944444444444</v>
      </c>
      <c r="C24" s="74"/>
      <c r="D24" s="74"/>
      <c r="E24" s="60" t="n">
        <v>6.1</v>
      </c>
      <c r="F24" s="106" t="s">
        <v>50</v>
      </c>
      <c r="G24" s="123" t="s">
        <v>103</v>
      </c>
      <c r="H24" s="58"/>
      <c r="I24" s="44" t="n">
        <f aca="false">I25+"00:02"</f>
        <v>0.395138888888889</v>
      </c>
      <c r="J24" s="44"/>
      <c r="K24" s="44" t="n">
        <f aca="false">K25+"00:01"</f>
        <v>0.704166666666667</v>
      </c>
      <c r="L24" s="58"/>
      <c r="M24" s="1"/>
    </row>
    <row r="25" customFormat="false" ht="11.25" hidden="false" customHeight="false" outlineLevel="0" collapsed="false">
      <c r="A25" s="74" t="n">
        <f aca="false">A24+"00:01"</f>
        <v>0.378472222222222</v>
      </c>
      <c r="B25" s="74" t="n">
        <f aca="false">B24+"00:01"</f>
        <v>0.682638888888889</v>
      </c>
      <c r="C25" s="74"/>
      <c r="D25" s="74"/>
      <c r="E25" s="60" t="n">
        <v>6.5</v>
      </c>
      <c r="F25" s="58" t="s">
        <v>53</v>
      </c>
      <c r="G25" s="118" t="s">
        <v>20</v>
      </c>
      <c r="H25" s="58"/>
      <c r="I25" s="44" t="n">
        <f aca="false">I26+"00:01"</f>
        <v>0.39375</v>
      </c>
      <c r="J25" s="44"/>
      <c r="K25" s="44" t="n">
        <f aca="false">K26+"00:01"</f>
        <v>0.703472222222222</v>
      </c>
      <c r="L25" s="58"/>
      <c r="M25" s="1"/>
    </row>
    <row r="26" customFormat="false" ht="11.25" hidden="false" customHeight="false" outlineLevel="0" collapsed="false">
      <c r="A26" s="74" t="n">
        <f aca="false">A25+"00:01"</f>
        <v>0.379166666666667</v>
      </c>
      <c r="B26" s="74" t="n">
        <f aca="false">B25+"00:01"</f>
        <v>0.683333333333333</v>
      </c>
      <c r="C26" s="74"/>
      <c r="D26" s="74"/>
      <c r="E26" s="61" t="n">
        <v>7</v>
      </c>
      <c r="F26" s="58" t="s">
        <v>56</v>
      </c>
      <c r="G26" s="118" t="s">
        <v>57</v>
      </c>
      <c r="H26" s="58"/>
      <c r="I26" s="44" t="n">
        <f aca="false">I27+"00:01"</f>
        <v>0.393055555555556</v>
      </c>
      <c r="J26" s="44"/>
      <c r="K26" s="44" t="n">
        <f aca="false">K27+"00:01"</f>
        <v>0.702777777777778</v>
      </c>
      <c r="L26" s="58"/>
      <c r="M26" s="1"/>
    </row>
    <row r="27" customFormat="false" ht="11.25" hidden="false" customHeight="false" outlineLevel="0" collapsed="false">
      <c r="A27" s="74" t="n">
        <f aca="false">A26+"00:01"</f>
        <v>0.379861111111111</v>
      </c>
      <c r="B27" s="74" t="n">
        <f aca="false">B26+"00:01"</f>
        <v>0.684027777777778</v>
      </c>
      <c r="C27" s="74"/>
      <c r="D27" s="74"/>
      <c r="E27" s="61" t="n">
        <v>7.4</v>
      </c>
      <c r="F27" s="58" t="s">
        <v>166</v>
      </c>
      <c r="G27" s="118" t="s">
        <v>63</v>
      </c>
      <c r="H27" s="58"/>
      <c r="I27" s="44" t="n">
        <f aca="false">I28+"00:02"</f>
        <v>0.392361111111111</v>
      </c>
      <c r="J27" s="44"/>
      <c r="K27" s="44" t="n">
        <f aca="false">K28+"00:03"</f>
        <v>0.702083333333333</v>
      </c>
      <c r="L27" s="58"/>
      <c r="M27" s="1"/>
    </row>
    <row r="28" customFormat="false" ht="11.25" hidden="false" customHeight="false" outlineLevel="0" collapsed="false">
      <c r="A28" s="74" t="n">
        <f aca="false">A27+"00:01"</f>
        <v>0.380555555555556</v>
      </c>
      <c r="B28" s="74" t="n">
        <f aca="false">B27+"00:03"</f>
        <v>0.686111111111111</v>
      </c>
      <c r="C28" s="74"/>
      <c r="D28" s="74"/>
      <c r="E28" s="61" t="n">
        <v>7.9</v>
      </c>
      <c r="F28" s="58" t="s">
        <v>66</v>
      </c>
      <c r="G28" s="118" t="s">
        <v>67</v>
      </c>
      <c r="H28" s="58"/>
      <c r="I28" s="44" t="n">
        <f aca="false">I29+"00:02"</f>
        <v>0.390972222222222</v>
      </c>
      <c r="J28" s="44"/>
      <c r="K28" s="44" t="n">
        <f aca="false">K29+"00:02"</f>
        <v>0.7</v>
      </c>
      <c r="L28" s="58"/>
      <c r="M28" s="1"/>
    </row>
    <row r="29" customFormat="false" ht="11.25" hidden="false" customHeight="false" outlineLevel="0" collapsed="false">
      <c r="A29" s="74" t="n">
        <f aca="false">A28+"00:02"</f>
        <v>0.381944444444444</v>
      </c>
      <c r="B29" s="74" t="n">
        <f aca="false">B28+"00:02"</f>
        <v>0.6875</v>
      </c>
      <c r="C29" s="74"/>
      <c r="D29" s="74"/>
      <c r="E29" s="61" t="n">
        <v>8.5</v>
      </c>
      <c r="F29" s="58" t="s">
        <v>70</v>
      </c>
      <c r="G29" s="118" t="s">
        <v>14</v>
      </c>
      <c r="H29" s="58"/>
      <c r="I29" s="44" t="n">
        <f aca="false">I30+"00:01"</f>
        <v>0.389583333333333</v>
      </c>
      <c r="J29" s="44"/>
      <c r="K29" s="44" t="n">
        <f aca="false">K30+"00:01"</f>
        <v>0.698611111111111</v>
      </c>
      <c r="L29" s="58"/>
      <c r="M29" s="1"/>
    </row>
    <row r="30" customFormat="false" ht="12" hidden="false" customHeight="false" outlineLevel="0" collapsed="false">
      <c r="A30" s="79" t="n">
        <f aca="false">A29+"00:02"</f>
        <v>0.383333333333333</v>
      </c>
      <c r="B30" s="79" t="n">
        <f aca="false">B29+"00:02"</f>
        <v>0.688888888888889</v>
      </c>
      <c r="C30" s="79"/>
      <c r="D30" s="79"/>
      <c r="E30" s="103" t="n">
        <v>9.4</v>
      </c>
      <c r="F30" s="70" t="s">
        <v>73</v>
      </c>
      <c r="G30" s="120" t="s">
        <v>9</v>
      </c>
      <c r="H30" s="70"/>
      <c r="I30" s="67" t="n">
        <v>0.388888888888889</v>
      </c>
      <c r="J30" s="67"/>
      <c r="K30" s="67" t="n">
        <v>0.697916666666667</v>
      </c>
      <c r="L30" s="58"/>
      <c r="M30" s="1"/>
    </row>
    <row r="31" customFormat="false" ht="11.2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1"/>
    </row>
    <row r="32" customFormat="false" ht="11.2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1"/>
    </row>
    <row r="33" customFormat="false" ht="11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1"/>
    </row>
    <row r="34" customFormat="false" ht="11.2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1"/>
    </row>
    <row r="35" customFormat="false" ht="11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1"/>
    </row>
    <row r="36" customFormat="false" ht="11.2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1"/>
    </row>
    <row r="37" customFormat="false" ht="11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1"/>
    </row>
    <row r="38" customFormat="false" ht="11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1"/>
    </row>
    <row r="39" customFormat="false" ht="11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1"/>
    </row>
    <row r="40" customFormat="false" ht="11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1"/>
    </row>
    <row r="41" customFormat="false" ht="11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1"/>
    </row>
    <row r="42" customFormat="false" ht="11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1"/>
    </row>
    <row r="43" customFormat="false" ht="11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1"/>
    </row>
    <row r="44" customFormat="false" ht="11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1"/>
    </row>
    <row r="45" customFormat="false" ht="11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1"/>
    </row>
    <row r="46" customFormat="false" ht="11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1"/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1"/>
    </row>
    <row r="48" customFormat="false" ht="11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1"/>
    </row>
    <row r="49" customFormat="false" ht="11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1"/>
    </row>
    <row r="50" customFormat="false" ht="11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1"/>
    </row>
    <row r="51" customFormat="false" ht="11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1"/>
    </row>
    <row r="52" customFormat="false" ht="11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1"/>
    </row>
    <row r="53" customFormat="false" ht="11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1"/>
    </row>
    <row r="54" customFormat="false" ht="11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1"/>
    </row>
    <row r="55" customFormat="false" ht="11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1"/>
    </row>
    <row r="56" customFormat="false" ht="11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1"/>
    </row>
    <row r="57" customFormat="false" ht="11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1"/>
    </row>
    <row r="58" customFormat="false" ht="11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1"/>
    </row>
    <row r="59" customFormat="false" ht="11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1"/>
    </row>
    <row r="60" customFormat="false" ht="11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1"/>
    </row>
    <row r="61" customFormat="false" ht="11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1"/>
    </row>
    <row r="62" customFormat="false" ht="11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1"/>
    </row>
    <row r="63" customFormat="false" ht="11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1"/>
    </row>
    <row r="64" customFormat="false" ht="11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1"/>
    </row>
    <row r="65" customFormat="fals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1"/>
    </row>
    <row r="66" customFormat="false" ht="11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1"/>
    </row>
    <row r="67" customFormat="fals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1"/>
    </row>
    <row r="68" customFormat="false" ht="11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1"/>
    </row>
    <row r="69" customFormat="false" ht="11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1"/>
    </row>
    <row r="70" customFormat="false" ht="11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1"/>
    </row>
    <row r="71" customFormat="fals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1"/>
    </row>
    <row r="72" customFormat="fals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1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1"/>
    </row>
    <row r="74" customFormat="false" ht="11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1"/>
    </row>
    <row r="75" customFormat="false" ht="11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1"/>
    </row>
    <row r="76" customFormat="false" ht="11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1"/>
    </row>
    <row r="77" customFormat="false" ht="11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1"/>
    </row>
    <row r="78" customFormat="false" ht="11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1"/>
    </row>
    <row r="79" customFormat="fals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1"/>
    </row>
    <row r="80" customFormat="false" ht="11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1"/>
    </row>
    <row r="81" customFormat="false" ht="11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1"/>
    </row>
    <row r="82" customFormat="false" ht="11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1"/>
    </row>
    <row r="83" customFormat="false" ht="11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1"/>
    </row>
    <row r="84" customFormat="false" ht="11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1"/>
    </row>
    <row r="85" customFormat="false" ht="11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1"/>
    </row>
    <row r="86" customFormat="false" ht="11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1"/>
    </row>
    <row r="87" customFormat="false" ht="11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1"/>
    </row>
    <row r="88" customFormat="false" ht="11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1"/>
    </row>
    <row r="89" customFormat="false" ht="11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1"/>
    </row>
    <row r="90" customFormat="false" ht="11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1"/>
    </row>
    <row r="91" customFormat="false" ht="11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1"/>
    </row>
    <row r="92" customFormat="false" ht="11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1"/>
    </row>
    <row r="93" customFormat="false" ht="11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1"/>
    </row>
    <row r="94" customFormat="false" ht="11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1"/>
    </row>
    <row r="95" customFormat="false" ht="11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1"/>
    </row>
    <row r="96" customFormat="false" ht="11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1"/>
    </row>
    <row r="97" customFormat="false" ht="11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1"/>
    </row>
    <row r="98" customFormat="false" ht="11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1"/>
    </row>
    <row r="99" customFormat="false" ht="11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1"/>
    </row>
    <row r="100" customFormat="false" ht="11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1"/>
    </row>
    <row r="101" customFormat="false" ht="11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1"/>
    </row>
    <row r="102" customFormat="false" ht="11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1"/>
    </row>
    <row r="103" customFormat="false" ht="11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1"/>
    </row>
    <row r="104" customFormat="false" ht="11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1"/>
    </row>
    <row r="105" customFormat="false" ht="11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1"/>
    </row>
    <row r="106" customFormat="false" ht="11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1"/>
    </row>
    <row r="107" customFormat="false" ht="11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1"/>
    </row>
    <row r="108" customFormat="false" ht="11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1"/>
    </row>
    <row r="109" customFormat="false" ht="11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1"/>
    </row>
    <row r="110" customFormat="false" ht="11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1"/>
    </row>
    <row r="111" customFormat="false" ht="11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1"/>
    </row>
    <row r="112" customFormat="false" ht="11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1"/>
    </row>
    <row r="113" customFormat="false" ht="11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1"/>
    </row>
    <row r="114" customFormat="false" ht="11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1"/>
    </row>
    <row r="115" customFormat="false" ht="11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1"/>
    </row>
    <row r="116" customFormat="false" ht="11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1"/>
    </row>
    <row r="117" customFormat="false" ht="11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1"/>
    </row>
    <row r="118" customFormat="false" ht="11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1"/>
    </row>
    <row r="119" customFormat="false" ht="11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1"/>
    </row>
    <row r="120" customFormat="false" ht="11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1"/>
    </row>
    <row r="121" customFormat="false" ht="11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1"/>
    </row>
    <row r="122" customFormat="false" ht="11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1"/>
    </row>
    <row r="123" customFormat="false" ht="11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1"/>
    </row>
    <row r="124" customFormat="false" ht="11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1"/>
    </row>
    <row r="125" customFormat="false" ht="11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1"/>
    </row>
    <row r="126" customFormat="false" ht="11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1"/>
    </row>
    <row r="127" customFormat="false" ht="11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1"/>
    </row>
    <row r="128" customFormat="false" ht="11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1"/>
    </row>
    <row r="129" customFormat="false" ht="11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1"/>
    </row>
    <row r="130" customFormat="false" ht="11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1"/>
    </row>
    <row r="131" customFormat="false" ht="11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1"/>
    </row>
    <row r="132" customFormat="false" ht="11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1"/>
    </row>
    <row r="133" customFormat="false" ht="11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1"/>
    </row>
    <row r="134" customFormat="false" ht="11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1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1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1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1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1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1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1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1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1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1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1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1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1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1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1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1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1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1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1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1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1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1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1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1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1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1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1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1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1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1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1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1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1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1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1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1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1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1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1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1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1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1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1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1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1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1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1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1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1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1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1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1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1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1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1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1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1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1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1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1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1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1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1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1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1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1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1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1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1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1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1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1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1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1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1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1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1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1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1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1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1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1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1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1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1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1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1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1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1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1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1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1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1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1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1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1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1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1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1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1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1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1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1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1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1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1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1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1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1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1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1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1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1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1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1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1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1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1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1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1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1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1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1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1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1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1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1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1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1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1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1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1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1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1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1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1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1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1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1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1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1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1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1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1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1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1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1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1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1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1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1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1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1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1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1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1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1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1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1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1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1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1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1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1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1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1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1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1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1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1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1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1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1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1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1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1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1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1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1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1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1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1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1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1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1"/>
    </row>
    <row r="319" customFormat="false" ht="11.2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1.2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1.2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1.2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1.2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1.2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1.2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1.2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1.2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1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1.2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1.2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1.2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1.2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1.2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1.2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1.2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1.2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1.2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1.2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1.2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1.2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1.2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1.2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1.2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1.2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1.2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1.2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1.2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1.2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1.2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1.2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1.2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1.2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1.2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1.2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1.2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1.2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1.2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1.2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1.2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1.2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1.2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1.2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1.2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1.2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1.2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1.2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1.2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1.2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1.2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1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1.2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1.2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1.2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1.2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1.2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1.2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1.2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1.2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1.2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1.2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1.2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1.2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1.2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1.2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1.2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1.2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1.2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1.2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1.2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1.2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1.2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1.2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1.2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1.2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1.2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1.2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1.2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1.2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1.2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1.2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1.2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1.2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1.2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1.2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1.2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1.2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1.2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1.2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1.2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1.2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1.2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1.2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1.2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E10" activeCellId="0" sqref="AE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" width="4.56"/>
    <col collapsed="false" customWidth="true" hidden="true" outlineLevel="0" max="3" min="3" style="2" width="0.41"/>
    <col collapsed="false" customWidth="true" hidden="false" outlineLevel="0" max="4" min="4" style="2" width="4.56"/>
    <col collapsed="false" customWidth="true" hidden="false" outlineLevel="0" max="5" min="5" style="2" width="0.56"/>
    <col collapsed="false" customWidth="true" hidden="false" outlineLevel="0" max="6" min="6" style="2" width="4.7"/>
    <col collapsed="false" customWidth="true" hidden="false" outlineLevel="0" max="7" min="7" style="2" width="0.41"/>
    <col collapsed="false" customWidth="true" hidden="false" outlineLevel="0" max="8" min="8" style="2" width="4.99"/>
    <col collapsed="false" customWidth="true" hidden="true" outlineLevel="0" max="9" min="9" style="2" width="0.41"/>
    <col collapsed="false" customWidth="true" hidden="false" outlineLevel="0" max="10" min="10" style="2" width="4.7"/>
    <col collapsed="false" customWidth="true" hidden="true" outlineLevel="0" max="11" min="11" style="2" width="0.41"/>
    <col collapsed="false" customWidth="true" hidden="false" outlineLevel="0" max="12" min="12" style="2" width="4.56"/>
    <col collapsed="false" customWidth="true" hidden="false" outlineLevel="0" max="13" min="13" style="2" width="0.7"/>
    <col collapsed="false" customWidth="true" hidden="false" outlineLevel="0" max="14" min="14" style="2" width="3.28"/>
    <col collapsed="false" customWidth="true" hidden="false" outlineLevel="0" max="15" min="15" style="2" width="2.84"/>
    <col collapsed="false" customWidth="true" hidden="false" outlineLevel="0" max="17" min="16" style="2" width="2.56"/>
    <col collapsed="false" customWidth="true" hidden="false" outlineLevel="0" max="18" min="18" style="2" width="14.14"/>
    <col collapsed="false" customWidth="true" hidden="false" outlineLevel="0" max="19" min="19" style="2" width="3.28"/>
    <col collapsed="false" customWidth="true" hidden="false" outlineLevel="0" max="20" min="20" style="2" width="2.84"/>
    <col collapsed="false" customWidth="true" hidden="false" outlineLevel="0" max="21" min="21" style="2" width="3.28"/>
    <col collapsed="false" customWidth="true" hidden="false" outlineLevel="0" max="22" min="22" style="2" width="0.56"/>
    <col collapsed="false" customWidth="true" hidden="false" outlineLevel="0" max="23" min="23" style="2" width="4.7"/>
    <col collapsed="false" customWidth="true" hidden="true" outlineLevel="0" max="24" min="24" style="2" width="0.41"/>
    <col collapsed="false" customWidth="true" hidden="false" outlineLevel="0" max="25" min="25" style="2" width="4.56"/>
    <col collapsed="false" customWidth="true" hidden="false" outlineLevel="0" max="26" min="26" style="2" width="0.41"/>
    <col collapsed="false" customWidth="true" hidden="false" outlineLevel="0" max="27" min="27" style="2" width="4.7"/>
    <col collapsed="false" customWidth="true" hidden="true" outlineLevel="0" max="28" min="28" style="2" width="0.56"/>
    <col collapsed="false" customWidth="true" hidden="false" outlineLevel="0" max="29" min="29" style="2" width="4.7"/>
    <col collapsed="false" customWidth="true" hidden="true" outlineLevel="0" max="30" min="30" style="2" width="0.7"/>
    <col collapsed="false" customWidth="true" hidden="false" outlineLevel="0" max="31" min="31" style="2" width="4.7"/>
    <col collapsed="false" customWidth="true" hidden="true" outlineLevel="0" max="32" min="32" style="2" width="0.41"/>
    <col collapsed="false" customWidth="true" hidden="false" outlineLevel="0" max="33" min="33" style="2" width="4.85"/>
    <col collapsed="false" customWidth="true" hidden="false" outlineLevel="0" max="34" min="34" style="2" width="0.56"/>
    <col collapsed="false" customWidth="true" hidden="false" outlineLevel="0" max="35" min="35" style="2" width="4.7"/>
    <col collapsed="false" customWidth="true" hidden="false" outlineLevel="0" max="36" min="36" style="2" width="4.85"/>
    <col collapsed="false" customWidth="true" hidden="false" outlineLevel="0" max="37" min="37" style="2" width="5.28"/>
    <col collapsed="false" customWidth="false" hidden="false" outlineLevel="0" max="257" min="38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201</v>
      </c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1.25" hidden="false" customHeight="false" outlineLevel="0" collapsed="false">
      <c r="A4" s="3" t="s">
        <v>20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2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4" t="s">
        <v>203</v>
      </c>
      <c r="S9" s="4"/>
      <c r="T9" s="4"/>
      <c r="U9" s="4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4"/>
    </row>
    <row r="10" customFormat="false" ht="12.75" hidden="false" customHeight="false" outlineLevel="0" collapsed="false">
      <c r="A10" s="1"/>
      <c r="B10" s="1"/>
      <c r="C10" s="1"/>
      <c r="D10" s="124" t="s">
        <v>4</v>
      </c>
      <c r="E10" s="1" t="s">
        <v>204</v>
      </c>
      <c r="F10" s="1"/>
      <c r="G10" s="1"/>
      <c r="H10" s="1"/>
      <c r="I10" s="1"/>
      <c r="J10" s="1"/>
      <c r="K10" s="1"/>
      <c r="L10" s="1"/>
      <c r="M10" s="1"/>
      <c r="N10" s="1"/>
      <c r="O10" s="4"/>
      <c r="P10" s="1"/>
      <c r="Q10" s="1"/>
      <c r="R10" s="4"/>
      <c r="S10" s="4"/>
      <c r="T10" s="4"/>
      <c r="U10" s="4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4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4"/>
      <c r="S11" s="4"/>
      <c r="T11" s="4"/>
      <c r="U11" s="4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4"/>
    </row>
    <row r="12" customFormat="false" ht="12" hidden="false" customHeight="false" outlineLevel="0" collapsed="false">
      <c r="A12" s="6" t="s">
        <v>6</v>
      </c>
      <c r="B12" s="6"/>
      <c r="C12" s="7"/>
      <c r="D12" s="6"/>
      <c r="E12" s="7"/>
      <c r="F12" s="6"/>
      <c r="G12" s="7"/>
      <c r="H12" s="6"/>
      <c r="I12" s="7"/>
      <c r="J12" s="6"/>
      <c r="K12" s="7"/>
      <c r="L12" s="6"/>
      <c r="M12" s="7"/>
      <c r="N12" s="70" t="s">
        <v>7</v>
      </c>
      <c r="O12" s="70" t="s">
        <v>7</v>
      </c>
      <c r="P12" s="70" t="s">
        <v>7</v>
      </c>
      <c r="Q12" s="70"/>
      <c r="R12" s="6" t="s">
        <v>8</v>
      </c>
      <c r="S12" s="70" t="s">
        <v>7</v>
      </c>
      <c r="T12" s="70" t="s">
        <v>7</v>
      </c>
      <c r="U12" s="70" t="s">
        <v>7</v>
      </c>
      <c r="V12" s="58"/>
      <c r="W12" s="6" t="s">
        <v>6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21"/>
      <c r="AJ12" s="22"/>
      <c r="AK12" s="22"/>
    </row>
    <row r="13" customFormat="false" ht="11.25" hidden="false" customHeight="false" outlineLevel="0" collapsed="false">
      <c r="A13" s="88" t="n">
        <v>0.256944444444445</v>
      </c>
      <c r="B13" s="88" t="n">
        <v>0.267361111111111</v>
      </c>
      <c r="C13" s="88"/>
      <c r="D13" s="88" t="n">
        <v>0.277777777777778</v>
      </c>
      <c r="E13" s="99"/>
      <c r="F13" s="88" t="n">
        <v>0.291666666666667</v>
      </c>
      <c r="G13" s="88"/>
      <c r="H13" s="88" t="n">
        <v>0.309027777777778</v>
      </c>
      <c r="I13" s="88"/>
      <c r="J13" s="88" t="n">
        <v>0.319444444444445</v>
      </c>
      <c r="K13" s="88"/>
      <c r="L13" s="88" t="n">
        <v>0.329861111111111</v>
      </c>
      <c r="M13" s="58"/>
      <c r="N13" s="72" t="s">
        <v>9</v>
      </c>
      <c r="O13" s="72" t="s">
        <v>9</v>
      </c>
      <c r="P13" s="72" t="s">
        <v>9</v>
      </c>
      <c r="Q13" s="72" t="s">
        <v>9</v>
      </c>
      <c r="R13" s="58" t="s">
        <v>81</v>
      </c>
      <c r="S13" s="118" t="s">
        <v>72</v>
      </c>
      <c r="T13" s="72" t="s">
        <v>205</v>
      </c>
      <c r="U13" s="61" t="n">
        <v>9.4</v>
      </c>
      <c r="V13" s="44"/>
      <c r="W13" s="88" t="n">
        <f aca="false">W14+"00:01"</f>
        <v>0.302083333333333</v>
      </c>
      <c r="X13" s="88"/>
      <c r="Y13" s="82" t="n">
        <f aca="false">Y14+"00:01"</f>
        <v>0.313888888888889</v>
      </c>
      <c r="AA13" s="88" t="n">
        <f aca="false">AA14+"00:01"</f>
        <v>0.326388888888889</v>
      </c>
      <c r="AB13" s="88"/>
      <c r="AC13" s="88" t="n">
        <f aca="false">AC14+"00:01"</f>
        <v>0.340277777777778</v>
      </c>
      <c r="AD13" s="88"/>
      <c r="AE13" s="88" t="n">
        <f aca="false">AE14+"00:01"</f>
        <v>0.357638888888889</v>
      </c>
      <c r="AF13" s="88"/>
      <c r="AG13" s="88" t="n">
        <f aca="false">AG14+"00:01"</f>
        <v>0.368055555555556</v>
      </c>
      <c r="AH13" s="88"/>
      <c r="AI13" s="88" t="n">
        <f aca="false">AI14+"00:01"</f>
        <v>0.38125</v>
      </c>
      <c r="AJ13" s="43"/>
      <c r="AK13" s="43"/>
    </row>
    <row r="14" customFormat="false" ht="11.25" hidden="false" customHeight="false" outlineLevel="0" collapsed="false">
      <c r="A14" s="88" t="n">
        <f aca="false">A13+"00:01"</f>
        <v>0.257638888888889</v>
      </c>
      <c r="B14" s="88" t="n">
        <f aca="false">B13+"00:01"</f>
        <v>0.268055555555556</v>
      </c>
      <c r="C14" s="88"/>
      <c r="D14" s="88" t="n">
        <f aca="false">D13+"00:01"</f>
        <v>0.278472222222222</v>
      </c>
      <c r="E14" s="88"/>
      <c r="F14" s="88" t="n">
        <f aca="false">F13+"00:01"</f>
        <v>0.292361111111111</v>
      </c>
      <c r="G14" s="88"/>
      <c r="H14" s="88" t="n">
        <f aca="false">H13+"00:01"</f>
        <v>0.309722222222222</v>
      </c>
      <c r="I14" s="88"/>
      <c r="J14" s="88" t="n">
        <f aca="false">J13+"00:01"</f>
        <v>0.320138888888889</v>
      </c>
      <c r="K14" s="88"/>
      <c r="L14" s="88" t="n">
        <f aca="false">L13+"00:01"</f>
        <v>0.330555555555556</v>
      </c>
      <c r="M14" s="58"/>
      <c r="N14" s="72" t="s">
        <v>83</v>
      </c>
      <c r="O14" s="72" t="s">
        <v>83</v>
      </c>
      <c r="P14" s="72" t="s">
        <v>83</v>
      </c>
      <c r="Q14" s="72"/>
      <c r="R14" s="58" t="s">
        <v>17</v>
      </c>
      <c r="S14" s="118" t="s">
        <v>206</v>
      </c>
      <c r="T14" s="72" t="s">
        <v>55</v>
      </c>
      <c r="U14" s="61" t="n">
        <v>9.3</v>
      </c>
      <c r="V14" s="44"/>
      <c r="W14" s="88" t="n">
        <f aca="false">W15+"00:01"</f>
        <v>0.301388888888889</v>
      </c>
      <c r="X14" s="88"/>
      <c r="Y14" s="82" t="n">
        <f aca="false">Y15+"00:01"</f>
        <v>0.313194444444444</v>
      </c>
      <c r="AA14" s="88" t="n">
        <f aca="false">AA15+"00:02"</f>
        <v>0.325694444444444</v>
      </c>
      <c r="AB14" s="88"/>
      <c r="AC14" s="88" t="n">
        <f aca="false">AC15+"00:01"</f>
        <v>0.339583333333333</v>
      </c>
      <c r="AD14" s="88"/>
      <c r="AE14" s="88" t="n">
        <f aca="false">AE15+"00:01"</f>
        <v>0.356944444444444</v>
      </c>
      <c r="AF14" s="88"/>
      <c r="AG14" s="88" t="n">
        <f aca="false">AG15+"00:01"</f>
        <v>0.367361111111111</v>
      </c>
      <c r="AH14" s="88"/>
      <c r="AI14" s="88" t="n">
        <f aca="false">AI15+"00:02"</f>
        <v>0.380555555555556</v>
      </c>
      <c r="AJ14" s="43"/>
      <c r="AK14" s="43"/>
    </row>
    <row r="15" customFormat="false" ht="11.25" hidden="false" customHeight="false" outlineLevel="0" collapsed="false">
      <c r="A15" s="88" t="n">
        <f aca="false">A14+"00:02"</f>
        <v>0.259027777777778</v>
      </c>
      <c r="B15" s="88" t="n">
        <f aca="false">B14+"00:02"</f>
        <v>0.269444444444444</v>
      </c>
      <c r="C15" s="88"/>
      <c r="D15" s="88" t="n">
        <f aca="false">D14+"00:02"</f>
        <v>0.279861111111111</v>
      </c>
      <c r="E15" s="88"/>
      <c r="F15" s="88" t="n">
        <f aca="false">F14+"00:02"</f>
        <v>0.29375</v>
      </c>
      <c r="G15" s="88"/>
      <c r="H15" s="88" t="n">
        <f aca="false">H14+"00:02"</f>
        <v>0.311111111111111</v>
      </c>
      <c r="I15" s="88"/>
      <c r="J15" s="88" t="n">
        <f aca="false">J14+"00:02"</f>
        <v>0.321527777777778</v>
      </c>
      <c r="K15" s="88"/>
      <c r="L15" s="88" t="n">
        <f aca="false">L14+"00:02"</f>
        <v>0.331944444444444</v>
      </c>
      <c r="M15" s="58"/>
      <c r="N15" s="72" t="s">
        <v>86</v>
      </c>
      <c r="O15" s="72" t="s">
        <v>86</v>
      </c>
      <c r="P15" s="72" t="s">
        <v>86</v>
      </c>
      <c r="Q15" s="72"/>
      <c r="R15" s="58" t="s">
        <v>13</v>
      </c>
      <c r="S15" s="118" t="s">
        <v>207</v>
      </c>
      <c r="T15" s="72" t="s">
        <v>52</v>
      </c>
      <c r="U15" s="61" t="n">
        <v>8.7</v>
      </c>
      <c r="V15" s="44"/>
      <c r="W15" s="88" t="n">
        <f aca="false">W17+"00:02"</f>
        <v>0.300694444444444</v>
      </c>
      <c r="X15" s="88"/>
      <c r="Y15" s="82" t="n">
        <f aca="false">Y17+"00:01"</f>
        <v>0.3125</v>
      </c>
      <c r="AA15" s="88" t="n">
        <f aca="false">AA17+"00:01"</f>
        <v>0.324305555555555</v>
      </c>
      <c r="AB15" s="88"/>
      <c r="AC15" s="88" t="n">
        <f aca="false">AC17+"00:01"</f>
        <v>0.338888888888889</v>
      </c>
      <c r="AD15" s="88"/>
      <c r="AE15" s="88" t="n">
        <f aca="false">AE17+"00:01"</f>
        <v>0.35625</v>
      </c>
      <c r="AF15" s="88"/>
      <c r="AG15" s="88" t="n">
        <f aca="false">AG17+"00:01"</f>
        <v>0.366666666666667</v>
      </c>
      <c r="AH15" s="88"/>
      <c r="AI15" s="88" t="n">
        <f aca="false">AI17+"00:01"</f>
        <v>0.379166666666667</v>
      </c>
      <c r="AJ15" s="43"/>
      <c r="AK15" s="43"/>
    </row>
    <row r="16" customFormat="false" ht="11.25" hidden="false" customHeight="false" outlineLevel="0" collapsed="false">
      <c r="A16" s="88" t="n">
        <f aca="false">A15+"00:01"</f>
        <v>0.259722222222222</v>
      </c>
      <c r="B16" s="88" t="n">
        <f aca="false">B15+"00:01"</f>
        <v>0.270138888888889</v>
      </c>
      <c r="C16" s="88"/>
      <c r="D16" s="88" t="n">
        <f aca="false">D15+"00:01"</f>
        <v>0.280555555555556</v>
      </c>
      <c r="E16" s="88"/>
      <c r="F16" s="88" t="n">
        <f aca="false">F15+"00:01"</f>
        <v>0.294444444444444</v>
      </c>
      <c r="G16" s="88"/>
      <c r="H16" s="88" t="n">
        <f aca="false">H15+"00:01"</f>
        <v>0.311805555555556</v>
      </c>
      <c r="I16" s="88"/>
      <c r="J16" s="88" t="n">
        <f aca="false">J15+"00:01"</f>
        <v>0.322222222222222</v>
      </c>
      <c r="K16" s="88"/>
      <c r="L16" s="88" t="n">
        <f aca="false">L15+"00:01"</f>
        <v>0.332638888888889</v>
      </c>
      <c r="M16" s="58"/>
      <c r="N16" s="72" t="s">
        <v>88</v>
      </c>
      <c r="O16" s="72" t="s">
        <v>88</v>
      </c>
      <c r="P16" s="72" t="s">
        <v>88</v>
      </c>
      <c r="Q16" s="72"/>
      <c r="R16" s="58" t="s">
        <v>89</v>
      </c>
      <c r="S16" s="118"/>
      <c r="T16" s="72"/>
      <c r="U16" s="61"/>
      <c r="V16" s="44"/>
      <c r="W16" s="60"/>
      <c r="X16" s="60"/>
      <c r="Y16" s="4"/>
      <c r="AA16" s="60"/>
      <c r="AB16" s="60"/>
      <c r="AC16" s="60"/>
      <c r="AD16" s="60"/>
      <c r="AE16" s="60"/>
      <c r="AF16" s="60"/>
      <c r="AG16" s="60"/>
      <c r="AH16" s="60"/>
      <c r="AI16" s="60"/>
      <c r="AJ16" s="43"/>
      <c r="AK16" s="43"/>
    </row>
    <row r="17" customFormat="false" ht="11.25" hidden="false" customHeight="false" outlineLevel="0" collapsed="false">
      <c r="A17" s="88" t="n">
        <f aca="false">A16+"00:01"</f>
        <v>0.260416666666667</v>
      </c>
      <c r="B17" s="88" t="n">
        <f aca="false">B16+"00:01"</f>
        <v>0.270833333333333</v>
      </c>
      <c r="C17" s="88"/>
      <c r="D17" s="88" t="n">
        <f aca="false">D16+"00:01"</f>
        <v>0.28125</v>
      </c>
      <c r="E17" s="88"/>
      <c r="F17" s="88" t="n">
        <f aca="false">F16+"00:01"</f>
        <v>0.295138888888889</v>
      </c>
      <c r="G17" s="88"/>
      <c r="H17" s="88" t="n">
        <f aca="false">H16+"00:01"</f>
        <v>0.3125</v>
      </c>
      <c r="I17" s="88"/>
      <c r="J17" s="88" t="n">
        <f aca="false">J16+"00:01"</f>
        <v>0.322916666666667</v>
      </c>
      <c r="K17" s="88"/>
      <c r="L17" s="88" t="n">
        <f aca="false">L16+"00:01"</f>
        <v>0.333333333333333</v>
      </c>
      <c r="M17" s="58"/>
      <c r="N17" s="72" t="s">
        <v>94</v>
      </c>
      <c r="O17" s="72" t="s">
        <v>94</v>
      </c>
      <c r="P17" s="72" t="s">
        <v>94</v>
      </c>
      <c r="Q17" s="72"/>
      <c r="R17" s="58" t="s">
        <v>10</v>
      </c>
      <c r="S17" s="118" t="s">
        <v>85</v>
      </c>
      <c r="T17" s="72" t="s">
        <v>84</v>
      </c>
      <c r="U17" s="61" t="n">
        <v>7.6</v>
      </c>
      <c r="V17" s="44"/>
      <c r="W17" s="88" t="n">
        <f aca="false">W18+"00:01"</f>
        <v>0.299305555555556</v>
      </c>
      <c r="X17" s="88"/>
      <c r="Y17" s="82" t="n">
        <f aca="false">Y18+"00:01"</f>
        <v>0.311805555555556</v>
      </c>
      <c r="AA17" s="88" t="n">
        <f aca="false">AA18+"00:01"</f>
        <v>0.323611111111111</v>
      </c>
      <c r="AB17" s="88"/>
      <c r="AC17" s="88" t="n">
        <f aca="false">AC18+"00:01"</f>
        <v>0.338194444444444</v>
      </c>
      <c r="AD17" s="88"/>
      <c r="AE17" s="88" t="n">
        <f aca="false">AE18+"00:01"</f>
        <v>0.355555555555556</v>
      </c>
      <c r="AF17" s="88"/>
      <c r="AG17" s="88" t="n">
        <f aca="false">AG18+"00:01"</f>
        <v>0.365972222222222</v>
      </c>
      <c r="AH17" s="88"/>
      <c r="AI17" s="88" t="n">
        <f aca="false">AI18+"00:01"</f>
        <v>0.378472222222222</v>
      </c>
      <c r="AJ17" s="43"/>
      <c r="AK17" s="43"/>
    </row>
    <row r="18" customFormat="false" ht="11.25" hidden="false" customHeight="false" outlineLevel="0" collapsed="false">
      <c r="A18" s="88" t="n">
        <f aca="false">A17+"00:02"</f>
        <v>0.261805555555556</v>
      </c>
      <c r="B18" s="88" t="n">
        <f aca="false">B17+"00:02"</f>
        <v>0.272222222222222</v>
      </c>
      <c r="C18" s="88"/>
      <c r="D18" s="88" t="n">
        <f aca="false">D17+"00:02"</f>
        <v>0.282638888888889</v>
      </c>
      <c r="E18" s="88"/>
      <c r="F18" s="88" t="n">
        <f aca="false">F17+"00:02"</f>
        <v>0.296527777777778</v>
      </c>
      <c r="G18" s="88"/>
      <c r="H18" s="88" t="n">
        <f aca="false">H17+"00:02"</f>
        <v>0.313888888888889</v>
      </c>
      <c r="I18" s="88"/>
      <c r="J18" s="88" t="n">
        <f aca="false">J17+"00:02"</f>
        <v>0.324305555555556</v>
      </c>
      <c r="K18" s="88"/>
      <c r="L18" s="88" t="n">
        <f aca="false">L17+"00:02"</f>
        <v>0.334722222222222</v>
      </c>
      <c r="M18" s="58"/>
      <c r="N18" s="72" t="s">
        <v>96</v>
      </c>
      <c r="O18" s="72" t="s">
        <v>96</v>
      </c>
      <c r="P18" s="72" t="s">
        <v>96</v>
      </c>
      <c r="Q18" s="72"/>
      <c r="R18" s="58" t="s">
        <v>97</v>
      </c>
      <c r="S18" s="118" t="s">
        <v>208</v>
      </c>
      <c r="T18" s="72" t="s">
        <v>48</v>
      </c>
      <c r="U18" s="61" t="n">
        <v>7.2</v>
      </c>
      <c r="V18" s="44"/>
      <c r="W18" s="88" t="n">
        <f aca="false">W20+"00:01"</f>
        <v>0.298611111111111</v>
      </c>
      <c r="X18" s="88"/>
      <c r="Y18" s="82" t="n">
        <f aca="false">Y20+"00:02"</f>
        <v>0.311111111111111</v>
      </c>
      <c r="AA18" s="88" t="n">
        <f aca="false">AA20+"00:02"</f>
        <v>0.322916666666667</v>
      </c>
      <c r="AB18" s="88"/>
      <c r="AC18" s="88" t="n">
        <f aca="false">AC20+"00:02"</f>
        <v>0.3375</v>
      </c>
      <c r="AD18" s="88"/>
      <c r="AE18" s="88" t="n">
        <f aca="false">AE20+"00:02"</f>
        <v>0.354861111111111</v>
      </c>
      <c r="AF18" s="88"/>
      <c r="AG18" s="88" t="n">
        <f aca="false">AG20+"00:02"</f>
        <v>0.365277777777778</v>
      </c>
      <c r="AH18" s="88"/>
      <c r="AI18" s="88" t="n">
        <f aca="false">AI20+"00:02"</f>
        <v>0.377777777777778</v>
      </c>
      <c r="AJ18" s="43"/>
      <c r="AK18" s="43"/>
    </row>
    <row r="19" customFormat="false" ht="11.25" hidden="false" customHeight="false" outlineLevel="0" collapsed="false">
      <c r="A19" s="88" t="n">
        <f aca="false">A18+"00:02"</f>
        <v>0.263194444444444</v>
      </c>
      <c r="B19" s="88" t="n">
        <f aca="false">B18+"00:02"</f>
        <v>0.273611111111111</v>
      </c>
      <c r="C19" s="88"/>
      <c r="D19" s="88" t="n">
        <f aca="false">D18+"00:02"</f>
        <v>0.284027777777778</v>
      </c>
      <c r="E19" s="88"/>
      <c r="F19" s="88" t="n">
        <f aca="false">F18+"00:01"</f>
        <v>0.297222222222222</v>
      </c>
      <c r="G19" s="88"/>
      <c r="H19" s="88" t="n">
        <f aca="false">H18+"00:01"</f>
        <v>0.314583333333333</v>
      </c>
      <c r="I19" s="88"/>
      <c r="J19" s="88" t="n">
        <f aca="false">J18+"00:02"</f>
        <v>0.325694444444444</v>
      </c>
      <c r="K19" s="88"/>
      <c r="L19" s="88" t="n">
        <f aca="false">L18+"00:02"</f>
        <v>0.336111111111111</v>
      </c>
      <c r="M19" s="58"/>
      <c r="N19" s="72" t="s">
        <v>20</v>
      </c>
      <c r="O19" s="72" t="s">
        <v>20</v>
      </c>
      <c r="P19" s="72" t="s">
        <v>20</v>
      </c>
      <c r="Q19" s="72"/>
      <c r="R19" s="58" t="s">
        <v>99</v>
      </c>
      <c r="S19" s="58"/>
      <c r="T19" s="72"/>
      <c r="U19" s="61"/>
      <c r="V19" s="44"/>
      <c r="W19" s="88"/>
      <c r="X19" s="88"/>
      <c r="Y19" s="82"/>
      <c r="AA19" s="88"/>
      <c r="AB19" s="88"/>
      <c r="AC19" s="88"/>
      <c r="AD19" s="88"/>
      <c r="AE19" s="88"/>
      <c r="AF19" s="88"/>
      <c r="AG19" s="88"/>
      <c r="AH19" s="88"/>
      <c r="AI19" s="88"/>
      <c r="AJ19" s="43"/>
      <c r="AK19" s="43"/>
    </row>
    <row r="20" customFormat="false" ht="11.25" hidden="false" customHeight="false" outlineLevel="0" collapsed="false">
      <c r="A20" s="88" t="n">
        <f aca="false">A19+"00:01"</f>
        <v>0.263888888888889</v>
      </c>
      <c r="B20" s="88" t="n">
        <f aca="false">B19+"00:01"</f>
        <v>0.274305555555556</v>
      </c>
      <c r="C20" s="88"/>
      <c r="D20" s="88" t="n">
        <f aca="false">D19+"00:01"</f>
        <v>0.284722222222222</v>
      </c>
      <c r="E20" s="88"/>
      <c r="F20" s="88" t="n">
        <f aca="false">F19+"00:01"</f>
        <v>0.297916666666667</v>
      </c>
      <c r="G20" s="88"/>
      <c r="H20" s="88" t="n">
        <f aca="false">H19+"00:01"</f>
        <v>0.315277777777778</v>
      </c>
      <c r="I20" s="88"/>
      <c r="J20" s="88" t="n">
        <f aca="false">J19+"00:01"</f>
        <v>0.326388888888889</v>
      </c>
      <c r="K20" s="88"/>
      <c r="L20" s="88" t="n">
        <f aca="false">L19+"00:01"</f>
        <v>0.336805555555556</v>
      </c>
      <c r="M20" s="58"/>
      <c r="N20" s="72" t="s">
        <v>209</v>
      </c>
      <c r="O20" s="72" t="s">
        <v>209</v>
      </c>
      <c r="P20" s="72" t="s">
        <v>209</v>
      </c>
      <c r="Q20" s="72"/>
      <c r="R20" s="58" t="s">
        <v>210</v>
      </c>
      <c r="S20" s="118" t="s">
        <v>38</v>
      </c>
      <c r="T20" s="72" t="s">
        <v>171</v>
      </c>
      <c r="U20" s="61" t="n">
        <v>6.6</v>
      </c>
      <c r="V20" s="44"/>
      <c r="W20" s="88" t="n">
        <f aca="false">W21+"00:02"</f>
        <v>0.297916666666667</v>
      </c>
      <c r="X20" s="88"/>
      <c r="Y20" s="82" t="n">
        <f aca="false">Y21+"00:02"</f>
        <v>0.309722222222222</v>
      </c>
      <c r="AA20" s="88" t="n">
        <f aca="false">AA21+"00:02"</f>
        <v>0.321527777777778</v>
      </c>
      <c r="AB20" s="88"/>
      <c r="AC20" s="88" t="n">
        <f aca="false">AC21+"00:02"</f>
        <v>0.336111111111111</v>
      </c>
      <c r="AD20" s="88"/>
      <c r="AE20" s="88" t="n">
        <f aca="false">AE21+"00:02"</f>
        <v>0.353472222222222</v>
      </c>
      <c r="AF20" s="88"/>
      <c r="AG20" s="88" t="n">
        <f aca="false">AG21+"00:02"</f>
        <v>0.363888888888889</v>
      </c>
      <c r="AH20" s="88"/>
      <c r="AI20" s="88" t="n">
        <f aca="false">AI21+"00:02"</f>
        <v>0.376388888888889</v>
      </c>
      <c r="AJ20" s="43"/>
      <c r="AK20" s="43"/>
    </row>
    <row r="21" customFormat="false" ht="11.25" hidden="false" customHeight="false" outlineLevel="0" collapsed="false">
      <c r="A21" s="88" t="n">
        <f aca="false">A20+"00:02"</f>
        <v>0.265277777777778</v>
      </c>
      <c r="B21" s="88" t="n">
        <f aca="false">B20+"00:02"</f>
        <v>0.275694444444444</v>
      </c>
      <c r="C21" s="88"/>
      <c r="D21" s="88" t="n">
        <f aca="false">D20+"00:02"</f>
        <v>0.286111111111111</v>
      </c>
      <c r="E21" s="88"/>
      <c r="F21" s="88" t="n">
        <f aca="false">F20+"00:02"</f>
        <v>0.299305555555556</v>
      </c>
      <c r="G21" s="88"/>
      <c r="H21" s="88" t="n">
        <f aca="false">H20+"00:02"</f>
        <v>0.316666666666667</v>
      </c>
      <c r="I21" s="88"/>
      <c r="J21" s="88" t="n">
        <f aca="false">J20+"00:02"</f>
        <v>0.327777777777778</v>
      </c>
      <c r="K21" s="88"/>
      <c r="L21" s="88" t="n">
        <f aca="false">L20+"00:02"</f>
        <v>0.338194444444444</v>
      </c>
      <c r="M21" s="58"/>
      <c r="N21" s="72" t="s">
        <v>190</v>
      </c>
      <c r="O21" s="72" t="s">
        <v>190</v>
      </c>
      <c r="P21" s="72" t="s">
        <v>190</v>
      </c>
      <c r="Q21" s="72"/>
      <c r="R21" s="58" t="s">
        <v>211</v>
      </c>
      <c r="S21" s="118" t="s">
        <v>91</v>
      </c>
      <c r="T21" s="72" t="s">
        <v>32</v>
      </c>
      <c r="U21" s="61" t="n">
        <v>6.1</v>
      </c>
      <c r="V21" s="44"/>
      <c r="W21" s="88" t="n">
        <f aca="false">W22+"00:01"</f>
        <v>0.296527777777778</v>
      </c>
      <c r="X21" s="88"/>
      <c r="Y21" s="82" t="n">
        <f aca="false">Y22+"00:01"</f>
        <v>0.308333333333333</v>
      </c>
      <c r="AA21" s="88" t="n">
        <f aca="false">AA22+"00:01"</f>
        <v>0.320138888888889</v>
      </c>
      <c r="AB21" s="88"/>
      <c r="AC21" s="88" t="n">
        <f aca="false">AC22+"00:01"</f>
        <v>0.334722222222222</v>
      </c>
      <c r="AD21" s="88"/>
      <c r="AE21" s="88" t="n">
        <f aca="false">AE22+"00:01"</f>
        <v>0.352083333333333</v>
      </c>
      <c r="AF21" s="88"/>
      <c r="AG21" s="88" t="n">
        <f aca="false">AG22+"00:01"</f>
        <v>0.3625</v>
      </c>
      <c r="AH21" s="88"/>
      <c r="AI21" s="88" t="n">
        <f aca="false">AI22+"00:02"</f>
        <v>0.375</v>
      </c>
      <c r="AJ21" s="43"/>
      <c r="AK21" s="43"/>
    </row>
    <row r="22" customFormat="false" ht="11.25" hidden="false" customHeight="false" outlineLevel="0" collapsed="false">
      <c r="A22" s="88" t="n">
        <f aca="false">A21+"0:02"</f>
        <v>0.266666666666667</v>
      </c>
      <c r="B22" s="88" t="n">
        <f aca="false">B21+"0:02"</f>
        <v>0.277083333333333</v>
      </c>
      <c r="C22" s="88"/>
      <c r="D22" s="88" t="n">
        <f aca="false">D21+"0:02"</f>
        <v>0.2875</v>
      </c>
      <c r="E22" s="88"/>
      <c r="F22" s="88" t="n">
        <f aca="false">F21+"0:02"</f>
        <v>0.300694444444444</v>
      </c>
      <c r="G22" s="88"/>
      <c r="H22" s="88" t="n">
        <f aca="false">H21+"0:02"</f>
        <v>0.318055555555556</v>
      </c>
      <c r="I22" s="88"/>
      <c r="J22" s="88" t="n">
        <f aca="false">J21+"0:02"</f>
        <v>0.329166666666667</v>
      </c>
      <c r="K22" s="88"/>
      <c r="L22" s="88" t="n">
        <f aca="false">L21+"0:02"</f>
        <v>0.339583333333333</v>
      </c>
      <c r="M22" s="58"/>
      <c r="N22" s="72" t="s">
        <v>107</v>
      </c>
      <c r="O22" s="72" t="s">
        <v>107</v>
      </c>
      <c r="P22" s="72" t="s">
        <v>107</v>
      </c>
      <c r="Q22" s="72"/>
      <c r="R22" s="58" t="s">
        <v>163</v>
      </c>
      <c r="S22" s="118" t="s">
        <v>212</v>
      </c>
      <c r="T22" s="72" t="s">
        <v>40</v>
      </c>
      <c r="U22" s="61" t="n">
        <v>5.7</v>
      </c>
      <c r="V22" s="44"/>
      <c r="W22" s="88" t="n">
        <f aca="false">W23+"00:01"</f>
        <v>0.295833333333333</v>
      </c>
      <c r="X22" s="88"/>
      <c r="Y22" s="82" t="n">
        <f aca="false">Y23+"00:01"</f>
        <v>0.307638888888889</v>
      </c>
      <c r="AA22" s="88" t="n">
        <f aca="false">AA23+"00:01"</f>
        <v>0.319444444444444</v>
      </c>
      <c r="AB22" s="88"/>
      <c r="AC22" s="88" t="n">
        <f aca="false">AC23+"00:01"</f>
        <v>0.334027777777778</v>
      </c>
      <c r="AD22" s="88"/>
      <c r="AE22" s="88" t="n">
        <f aca="false">AE23+"00:01"</f>
        <v>0.351388888888889</v>
      </c>
      <c r="AF22" s="88"/>
      <c r="AG22" s="88" t="n">
        <f aca="false">AG23+"00:01"</f>
        <v>0.361805555555556</v>
      </c>
      <c r="AH22" s="88"/>
      <c r="AI22" s="88" t="n">
        <f aca="false">AI23+"00:02"</f>
        <v>0.373611111111111</v>
      </c>
      <c r="AJ22" s="43"/>
      <c r="AK22" s="43"/>
    </row>
    <row r="23" customFormat="false" ht="11.25" hidden="false" customHeight="false" outlineLevel="0" collapsed="false">
      <c r="A23" s="88" t="n">
        <f aca="false">A22+"00:01"</f>
        <v>0.267361111111111</v>
      </c>
      <c r="B23" s="88" t="n">
        <f aca="false">B22+"00:01"</f>
        <v>0.277777777777778</v>
      </c>
      <c r="C23" s="88"/>
      <c r="D23" s="88" t="n">
        <f aca="false">D22+"00:01"</f>
        <v>0.288194444444444</v>
      </c>
      <c r="E23" s="88"/>
      <c r="F23" s="88" t="n">
        <f aca="false">F22+"00:01"</f>
        <v>0.301388888888889</v>
      </c>
      <c r="G23" s="88"/>
      <c r="H23" s="88" t="n">
        <f aca="false">H22+"00:01"</f>
        <v>0.31875</v>
      </c>
      <c r="I23" s="88"/>
      <c r="J23" s="88" t="n">
        <f aca="false">J22+"00:01"</f>
        <v>0.329861111111111</v>
      </c>
      <c r="K23" s="88"/>
      <c r="L23" s="88" t="n">
        <f aca="false">L22+"00:01"</f>
        <v>0.340277777777778</v>
      </c>
      <c r="M23" s="58"/>
      <c r="N23" s="72" t="s">
        <v>28</v>
      </c>
      <c r="O23" s="72" t="s">
        <v>28</v>
      </c>
      <c r="P23" s="72" t="s">
        <v>28</v>
      </c>
      <c r="Q23" s="72"/>
      <c r="R23" s="58" t="s">
        <v>162</v>
      </c>
      <c r="S23" s="118" t="s">
        <v>173</v>
      </c>
      <c r="T23" s="72" t="s">
        <v>174</v>
      </c>
      <c r="U23" s="61" t="n">
        <v>5.1</v>
      </c>
      <c r="V23" s="44"/>
      <c r="W23" s="88" t="n">
        <f aca="false">W24+"00:01"</f>
        <v>0.295138888888889</v>
      </c>
      <c r="X23" s="88"/>
      <c r="Y23" s="82" t="n">
        <f aca="false">Y24+"00:02"</f>
        <v>0.306944444444444</v>
      </c>
      <c r="AA23" s="88" t="n">
        <f aca="false">AA24+"00:01"</f>
        <v>0.31875</v>
      </c>
      <c r="AB23" s="88"/>
      <c r="AC23" s="88" t="n">
        <f aca="false">AC24+"00:02"</f>
        <v>0.333333333333333</v>
      </c>
      <c r="AD23" s="88"/>
      <c r="AE23" s="88" t="n">
        <f aca="false">AE24+"00:02"</f>
        <v>0.350694444444444</v>
      </c>
      <c r="AF23" s="88"/>
      <c r="AG23" s="88" t="n">
        <f aca="false">AG24+"00:02"</f>
        <v>0.361111111111111</v>
      </c>
      <c r="AH23" s="88"/>
      <c r="AI23" s="88" t="n">
        <f aca="false">AI24+"00:02"</f>
        <v>0.372222222222222</v>
      </c>
      <c r="AJ23" s="43"/>
      <c r="AK23" s="43"/>
    </row>
    <row r="24" customFormat="false" ht="11.25" hidden="false" customHeight="false" outlineLevel="0" collapsed="false">
      <c r="A24" s="88" t="n">
        <f aca="false">A23+"00:01"</f>
        <v>0.268055555555556</v>
      </c>
      <c r="B24" s="88" t="n">
        <f aca="false">B23+"00:01"</f>
        <v>0.278472222222222</v>
      </c>
      <c r="C24" s="88"/>
      <c r="D24" s="88" t="n">
        <f aca="false">D23+"00:01"</f>
        <v>0.288888888888889</v>
      </c>
      <c r="E24" s="88"/>
      <c r="F24" s="88" t="n">
        <f aca="false">F23+"00:02"</f>
        <v>0.302777777777778</v>
      </c>
      <c r="G24" s="88"/>
      <c r="H24" s="88" t="n">
        <f aca="false">H23+"00:02"</f>
        <v>0.320138888888889</v>
      </c>
      <c r="I24" s="88"/>
      <c r="J24" s="88" t="n">
        <f aca="false">J23+"00:01"</f>
        <v>0.330555555555556</v>
      </c>
      <c r="K24" s="88"/>
      <c r="L24" s="88" t="n">
        <f aca="false">L23+"00:01"</f>
        <v>0.340972222222222</v>
      </c>
      <c r="M24" s="58"/>
      <c r="N24" s="72" t="s">
        <v>213</v>
      </c>
      <c r="O24" s="72" t="s">
        <v>213</v>
      </c>
      <c r="P24" s="72" t="s">
        <v>213</v>
      </c>
      <c r="Q24" s="72"/>
      <c r="R24" s="58" t="s">
        <v>161</v>
      </c>
      <c r="S24" s="118" t="s">
        <v>115</v>
      </c>
      <c r="T24" s="72" t="s">
        <v>104</v>
      </c>
      <c r="U24" s="61" t="n">
        <v>4.8</v>
      </c>
      <c r="V24" s="44"/>
      <c r="W24" s="88" t="n">
        <f aca="false">W26+"00:04"</f>
        <v>0.294444444444444</v>
      </c>
      <c r="X24" s="88"/>
      <c r="Y24" s="82" t="n">
        <f aca="false">Y26+"00:03"</f>
        <v>0.305555555555556</v>
      </c>
      <c r="AA24" s="88" t="n">
        <f aca="false">AA26+"00:03"</f>
        <v>0.318055555555556</v>
      </c>
      <c r="AB24" s="88"/>
      <c r="AC24" s="88" t="n">
        <f aca="false">AC26+"00:03"</f>
        <v>0.331944444444444</v>
      </c>
      <c r="AD24" s="88"/>
      <c r="AE24" s="88" t="n">
        <f aca="false">AE26+"00:03"</f>
        <v>0.349305555555556</v>
      </c>
      <c r="AF24" s="88"/>
      <c r="AG24" s="88" t="n">
        <f aca="false">AG26+"00:03"</f>
        <v>0.359722222222222</v>
      </c>
      <c r="AH24" s="88"/>
      <c r="AI24" s="88" t="n">
        <f aca="false">AI26+"00:03"</f>
        <v>0.370833333333333</v>
      </c>
      <c r="AJ24" s="43"/>
      <c r="AK24" s="43"/>
    </row>
    <row r="25" customFormat="false" ht="11.25" hidden="false" customHeight="false" outlineLevel="0" collapsed="false">
      <c r="A25" s="88" t="n">
        <f aca="false">A24+"00:02"</f>
        <v>0.269444444444444</v>
      </c>
      <c r="B25" s="88" t="n">
        <f aca="false">B24+"00:02"</f>
        <v>0.279861111111111</v>
      </c>
      <c r="C25" s="88"/>
      <c r="D25" s="88" t="n">
        <f aca="false">D24+"00:02"</f>
        <v>0.290277777777778</v>
      </c>
      <c r="E25" s="88"/>
      <c r="F25" s="88" t="n">
        <f aca="false">F24+"00:02"</f>
        <v>0.304166666666667</v>
      </c>
      <c r="G25" s="88"/>
      <c r="H25" s="88" t="n">
        <f aca="false">H24+"00:02"</f>
        <v>0.321527777777778</v>
      </c>
      <c r="I25" s="88"/>
      <c r="J25" s="88" t="n">
        <f aca="false">J24+"00:02"</f>
        <v>0.331944444444444</v>
      </c>
      <c r="K25" s="88"/>
      <c r="L25" s="88" t="n">
        <f aca="false">L24+"00:02"</f>
        <v>0.342361111111111</v>
      </c>
      <c r="M25" s="58"/>
      <c r="N25" s="72" t="s">
        <v>40</v>
      </c>
      <c r="O25" s="72" t="s">
        <v>40</v>
      </c>
      <c r="P25" s="72" t="s">
        <v>40</v>
      </c>
      <c r="Q25" s="72"/>
      <c r="R25" s="58" t="s">
        <v>214</v>
      </c>
      <c r="S25" s="118"/>
      <c r="T25" s="72"/>
      <c r="U25" s="61"/>
      <c r="V25" s="44"/>
      <c r="W25" s="88"/>
      <c r="X25" s="88"/>
      <c r="Y25" s="82"/>
      <c r="AA25" s="88"/>
      <c r="AB25" s="88"/>
      <c r="AC25" s="88"/>
      <c r="AD25" s="88"/>
      <c r="AE25" s="88"/>
      <c r="AF25" s="88"/>
      <c r="AG25" s="88"/>
      <c r="AH25" s="88"/>
      <c r="AI25" s="88"/>
      <c r="AJ25" s="43"/>
      <c r="AK25" s="43"/>
    </row>
    <row r="26" customFormat="false" ht="11.25" hidden="false" customHeight="false" outlineLevel="0" collapsed="false">
      <c r="A26" s="82" t="n">
        <f aca="false">A25+"00:02"</f>
        <v>0.270833333333333</v>
      </c>
      <c r="B26" s="82" t="n">
        <f aca="false">B25+"00:02"</f>
        <v>0.28125</v>
      </c>
      <c r="C26" s="82"/>
      <c r="D26" s="82" t="n">
        <f aca="false">D25+"00:02"</f>
        <v>0.291666666666667</v>
      </c>
      <c r="E26" s="82"/>
      <c r="F26" s="82" t="n">
        <f aca="false">F25+"00:02"</f>
        <v>0.305555555555556</v>
      </c>
      <c r="G26" s="82"/>
      <c r="H26" s="82" t="n">
        <f aca="false">H25+"00:02"</f>
        <v>0.322916666666667</v>
      </c>
      <c r="I26" s="82"/>
      <c r="J26" s="82" t="n">
        <f aca="false">J25+"00:02"</f>
        <v>0.333333333333333</v>
      </c>
      <c r="K26" s="82"/>
      <c r="L26" s="82" t="n">
        <f aca="false">L25+"00:02"</f>
        <v>0.34375</v>
      </c>
      <c r="M26" s="1"/>
      <c r="N26" s="25" t="s">
        <v>42</v>
      </c>
      <c r="O26" s="25" t="s">
        <v>42</v>
      </c>
      <c r="P26" s="25" t="s">
        <v>42</v>
      </c>
      <c r="Q26" s="25"/>
      <c r="R26" s="1" t="s">
        <v>33</v>
      </c>
      <c r="S26" s="10" t="n">
        <v>4.7</v>
      </c>
      <c r="T26" s="125" t="n">
        <v>3.5</v>
      </c>
      <c r="U26" s="125" t="n">
        <v>3.8</v>
      </c>
      <c r="V26" s="8"/>
      <c r="W26" s="82" t="n">
        <f aca="false">W27+"00:01"</f>
        <v>0.291666666666667</v>
      </c>
      <c r="X26" s="82"/>
      <c r="Y26" s="82" t="n">
        <f aca="false">Y27+"00:03"</f>
        <v>0.303472222222222</v>
      </c>
      <c r="AA26" s="82" t="n">
        <f aca="false">AA27+"00:02"</f>
        <v>0.315972222222222</v>
      </c>
      <c r="AB26" s="82"/>
      <c r="AC26" s="82" t="n">
        <f aca="false">AC27+"00:02"</f>
        <v>0.329861111111111</v>
      </c>
      <c r="AD26" s="82"/>
      <c r="AE26" s="82" t="n">
        <f aca="false">AE27+"00:02"</f>
        <v>0.347222222222222</v>
      </c>
      <c r="AF26" s="82"/>
      <c r="AG26" s="82" t="n">
        <f aca="false">AG27+"00:02"</f>
        <v>0.357638888888889</v>
      </c>
      <c r="AH26" s="82"/>
      <c r="AI26" s="82" t="n">
        <f aca="false">AI27+"00:02"</f>
        <v>0.36875</v>
      </c>
      <c r="AJ26" s="43"/>
      <c r="AK26" s="43"/>
    </row>
    <row r="27" customFormat="false" ht="11.25" hidden="false" customHeight="false" outlineLevel="0" collapsed="false">
      <c r="A27" s="88" t="n">
        <f aca="false">A26+"00:02"</f>
        <v>0.272222222222222</v>
      </c>
      <c r="B27" s="88" t="n">
        <f aca="false">B26+"00:02"</f>
        <v>0.282638888888889</v>
      </c>
      <c r="C27" s="88"/>
      <c r="D27" s="88" t="n">
        <f aca="false">D26+"00:02"</f>
        <v>0.293055555555556</v>
      </c>
      <c r="E27" s="88"/>
      <c r="F27" s="88" t="n">
        <f aca="false">F26+"00:02"</f>
        <v>0.306944444444444</v>
      </c>
      <c r="G27" s="88"/>
      <c r="H27" s="88" t="n">
        <f aca="false">H26+"00:02"</f>
        <v>0.324305555555556</v>
      </c>
      <c r="I27" s="88"/>
      <c r="J27" s="88" t="n">
        <f aca="false">J26+"00:02"</f>
        <v>0.334722222222222</v>
      </c>
      <c r="K27" s="88"/>
      <c r="L27" s="88" t="n">
        <f aca="false">L26+"00:02"</f>
        <v>0.345138888888889</v>
      </c>
      <c r="M27" s="58"/>
      <c r="N27" s="72" t="s">
        <v>45</v>
      </c>
      <c r="O27" s="72" t="s">
        <v>45</v>
      </c>
      <c r="P27" s="72" t="s">
        <v>45</v>
      </c>
      <c r="Q27" s="72"/>
      <c r="R27" s="58" t="s">
        <v>35</v>
      </c>
      <c r="S27" s="96" t="n">
        <v>4.4</v>
      </c>
      <c r="T27" s="61" t="n">
        <v>3.2</v>
      </c>
      <c r="U27" s="61" t="n">
        <v>3.5</v>
      </c>
      <c r="V27" s="44"/>
      <c r="W27" s="88" t="n">
        <f aca="false">W28+"00:02"</f>
        <v>0.290972222222222</v>
      </c>
      <c r="X27" s="88"/>
      <c r="Y27" s="82" t="n">
        <f aca="false">Y28+"00:02"</f>
        <v>0.301388888888889</v>
      </c>
      <c r="AA27" s="88" t="n">
        <f aca="false">AA28+"00:02"</f>
        <v>0.314583333333333</v>
      </c>
      <c r="AB27" s="88"/>
      <c r="AC27" s="88" t="n">
        <f aca="false">AC28+"00:02"</f>
        <v>0.328472222222222</v>
      </c>
      <c r="AD27" s="88"/>
      <c r="AE27" s="88" t="n">
        <f aca="false">AE28+"00:02"</f>
        <v>0.345833333333333</v>
      </c>
      <c r="AF27" s="88"/>
      <c r="AG27" s="88" t="n">
        <f aca="false">AG28+"00:02"</f>
        <v>0.35625</v>
      </c>
      <c r="AH27" s="88"/>
      <c r="AI27" s="88" t="n">
        <f aca="false">AI28+"00:02"</f>
        <v>0.367361111111111</v>
      </c>
      <c r="AJ27" s="43"/>
      <c r="AK27" s="43"/>
    </row>
    <row r="28" customFormat="false" ht="11.25" hidden="false" customHeight="false" outlineLevel="0" collapsed="false">
      <c r="A28" s="88" t="n">
        <f aca="false">A27+"00:01"</f>
        <v>0.272916666666667</v>
      </c>
      <c r="B28" s="88" t="n">
        <f aca="false">B27+"00:01"</f>
        <v>0.283333333333333</v>
      </c>
      <c r="C28" s="88"/>
      <c r="D28" s="88" t="n">
        <f aca="false">D27+"00:01"</f>
        <v>0.29375</v>
      </c>
      <c r="E28" s="88"/>
      <c r="F28" s="88" t="n">
        <f aca="false">F27+"00:02"</f>
        <v>0.308333333333333</v>
      </c>
      <c r="G28" s="88"/>
      <c r="H28" s="88" t="n">
        <f aca="false">H27+"00:02"</f>
        <v>0.325694444444444</v>
      </c>
      <c r="I28" s="88"/>
      <c r="J28" s="88" t="n">
        <f aca="false">J27+"00:02"</f>
        <v>0.336111111111111</v>
      </c>
      <c r="K28" s="88"/>
      <c r="L28" s="88" t="n">
        <f aca="false">L27+"00:02"</f>
        <v>0.346527777777778</v>
      </c>
      <c r="M28" s="58"/>
      <c r="N28" s="72" t="s">
        <v>212</v>
      </c>
      <c r="O28" s="72" t="s">
        <v>212</v>
      </c>
      <c r="P28" s="72" t="s">
        <v>212</v>
      </c>
      <c r="Q28" s="72"/>
      <c r="R28" s="58" t="s">
        <v>37</v>
      </c>
      <c r="S28" s="96" t="n">
        <v>4</v>
      </c>
      <c r="T28" s="61" t="n">
        <v>2.8</v>
      </c>
      <c r="U28" s="61" t="n">
        <v>3.1</v>
      </c>
      <c r="V28" s="44"/>
      <c r="W28" s="88" t="n">
        <f aca="false">W31+"00:02"</f>
        <v>0.289583333333333</v>
      </c>
      <c r="X28" s="88"/>
      <c r="Y28" s="82" t="n">
        <f aca="false">Y37+"00:03"</f>
        <v>0.3</v>
      </c>
      <c r="AA28" s="88" t="n">
        <f aca="false">AA31+"00:03"</f>
        <v>0.313194444444444</v>
      </c>
      <c r="AB28" s="88"/>
      <c r="AC28" s="88" t="n">
        <f aca="false">AC31+"00:03"</f>
        <v>0.327083333333333</v>
      </c>
      <c r="AD28" s="88"/>
      <c r="AE28" s="88" t="n">
        <f aca="false">AE31+"00:03"</f>
        <v>0.344444444444444</v>
      </c>
      <c r="AF28" s="88"/>
      <c r="AG28" s="88" t="n">
        <f aca="false">AG31+"00:03"</f>
        <v>0.354861111111111</v>
      </c>
      <c r="AH28" s="88"/>
      <c r="AI28" s="88" t="n">
        <f aca="false">AI31+"00:03"</f>
        <v>0.365972222222222</v>
      </c>
      <c r="AJ28" s="43"/>
      <c r="AK28" s="43"/>
    </row>
    <row r="29" customFormat="false" ht="11.25" hidden="false" customHeight="false" outlineLevel="0" collapsed="false">
      <c r="A29" s="88" t="n">
        <f aca="false">A28+"00:02"</f>
        <v>0.274305555555556</v>
      </c>
      <c r="B29" s="88" t="n">
        <f aca="false">B28+"00:02"</f>
        <v>0.284722222222222</v>
      </c>
      <c r="C29" s="88"/>
      <c r="D29" s="88" t="n">
        <f aca="false">D28+"00:02"</f>
        <v>0.295138888888889</v>
      </c>
      <c r="E29" s="88"/>
      <c r="F29" s="88" t="n">
        <f aca="false">F28+"00:01"</f>
        <v>0.309027777777778</v>
      </c>
      <c r="G29" s="88"/>
      <c r="H29" s="88" t="n">
        <f aca="false">H28+"00:01"</f>
        <v>0.326388888888889</v>
      </c>
      <c r="I29" s="88"/>
      <c r="J29" s="88" t="n">
        <f aca="false">J28+"00:01"</f>
        <v>0.336805555555556</v>
      </c>
      <c r="K29" s="88"/>
      <c r="L29" s="88" t="n">
        <f aca="false">L28+"00:01"</f>
        <v>0.347222222222222</v>
      </c>
      <c r="M29" s="58"/>
      <c r="N29" s="72" t="s">
        <v>117</v>
      </c>
      <c r="O29" s="72" t="s">
        <v>117</v>
      </c>
      <c r="P29" s="72" t="s">
        <v>198</v>
      </c>
      <c r="Q29" s="72"/>
      <c r="R29" s="58" t="s">
        <v>39</v>
      </c>
      <c r="S29" s="96"/>
      <c r="T29" s="60"/>
      <c r="U29" s="61"/>
      <c r="V29" s="44"/>
      <c r="W29" s="88"/>
      <c r="X29" s="88"/>
      <c r="Y29" s="4"/>
      <c r="AA29" s="88"/>
      <c r="AB29" s="88"/>
      <c r="AC29" s="88"/>
      <c r="AD29" s="88"/>
      <c r="AE29" s="88"/>
      <c r="AF29" s="88"/>
      <c r="AG29" s="88"/>
      <c r="AH29" s="88"/>
      <c r="AI29" s="88"/>
      <c r="AJ29" s="43"/>
      <c r="AK29" s="43"/>
    </row>
    <row r="30" customFormat="false" ht="11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58"/>
      <c r="N30" s="58"/>
      <c r="O30" s="72"/>
      <c r="P30" s="72"/>
      <c r="Q30" s="72"/>
      <c r="R30" s="58" t="s">
        <v>46</v>
      </c>
      <c r="S30" s="96"/>
      <c r="T30" s="61" t="n">
        <v>2</v>
      </c>
      <c r="U30" s="61"/>
      <c r="V30" s="44"/>
      <c r="W30" s="88"/>
      <c r="X30" s="88"/>
      <c r="Y30" s="82" t="n">
        <v>0.298611111111111</v>
      </c>
      <c r="AA30" s="88"/>
      <c r="AB30" s="88"/>
      <c r="AC30" s="88"/>
      <c r="AD30" s="88"/>
      <c r="AE30" s="88"/>
      <c r="AF30" s="88"/>
      <c r="AG30" s="88"/>
      <c r="AH30" s="88"/>
      <c r="AI30" s="88"/>
      <c r="AJ30" s="43"/>
      <c r="AK30" s="43"/>
    </row>
    <row r="31" customFormat="false" ht="22.5" hidden="false" customHeight="false" outlineLevel="0" collapsed="false">
      <c r="A31" s="88" t="n">
        <f aca="false">A29+"00:02"</f>
        <v>0.275694444444444</v>
      </c>
      <c r="B31" s="88" t="n">
        <f aca="false">B29+"00:02"</f>
        <v>0.286111111111111</v>
      </c>
      <c r="C31" s="88"/>
      <c r="D31" s="88" t="n">
        <f aca="false">D29+"00:02"</f>
        <v>0.296527777777778</v>
      </c>
      <c r="E31" s="88"/>
      <c r="F31" s="88" t="n">
        <f aca="false">F29+"00:02"</f>
        <v>0.310416666666667</v>
      </c>
      <c r="G31" s="88"/>
      <c r="H31" s="88" t="n">
        <f aca="false">H29+"00:02"</f>
        <v>0.327777777777778</v>
      </c>
      <c r="I31" s="88"/>
      <c r="J31" s="88" t="n">
        <f aca="false">J29+"00:02"</f>
        <v>0.338194444444444</v>
      </c>
      <c r="K31" s="88"/>
      <c r="L31" s="88" t="n">
        <f aca="false">L29+"00:02"</f>
        <v>0.348611111111111</v>
      </c>
      <c r="M31" s="58"/>
      <c r="N31" s="72" t="s">
        <v>54</v>
      </c>
      <c r="O31" s="72"/>
      <c r="P31" s="72" t="s">
        <v>54</v>
      </c>
      <c r="Q31" s="72"/>
      <c r="R31" s="106" t="s">
        <v>50</v>
      </c>
      <c r="S31" s="107" t="n">
        <v>2.6</v>
      </c>
      <c r="T31" s="97"/>
      <c r="U31" s="126" t="n">
        <v>1.7</v>
      </c>
      <c r="V31" s="44"/>
      <c r="W31" s="88" t="n">
        <f aca="false">W32+"00:02"</f>
        <v>0.288194444444444</v>
      </c>
      <c r="X31" s="88"/>
      <c r="Y31" s="82"/>
      <c r="AA31" s="88" t="n">
        <f aca="false">AA32+"00:01"</f>
        <v>0.311111111111111</v>
      </c>
      <c r="AB31" s="88"/>
      <c r="AC31" s="88" t="n">
        <f aca="false">AC32+"00:01"</f>
        <v>0.325</v>
      </c>
      <c r="AD31" s="88"/>
      <c r="AE31" s="88" t="n">
        <f aca="false">AE32+"00:01"</f>
        <v>0.342361111111111</v>
      </c>
      <c r="AF31" s="88"/>
      <c r="AG31" s="88" t="n">
        <f aca="false">AG32+"00:01"</f>
        <v>0.352777777777778</v>
      </c>
      <c r="AH31" s="88"/>
      <c r="AI31" s="88" t="n">
        <f aca="false">AI32+"00:01"</f>
        <v>0.363888888888889</v>
      </c>
      <c r="AJ31" s="43"/>
      <c r="AK31" s="43"/>
    </row>
    <row r="32" customFormat="false" ht="11.25" hidden="false" customHeight="false" outlineLevel="0" collapsed="false">
      <c r="A32" s="88" t="n">
        <f aca="false">A31+"00:02"</f>
        <v>0.277083333333333</v>
      </c>
      <c r="B32" s="88" t="n">
        <f aca="false">B31+"00:02"</f>
        <v>0.2875</v>
      </c>
      <c r="C32" s="88"/>
      <c r="D32" s="88" t="n">
        <f aca="false">D31+"00:02"</f>
        <v>0.297916666666667</v>
      </c>
      <c r="E32" s="88"/>
      <c r="F32" s="88" t="n">
        <f aca="false">F31+"00:02"</f>
        <v>0.311805555555556</v>
      </c>
      <c r="G32" s="88"/>
      <c r="H32" s="88" t="n">
        <f aca="false">H31+"00:02"</f>
        <v>0.329166666666667</v>
      </c>
      <c r="I32" s="88"/>
      <c r="J32" s="88" t="n">
        <f aca="false">J31+"00:02"</f>
        <v>0.339583333333333</v>
      </c>
      <c r="K32" s="88"/>
      <c r="L32" s="88" t="n">
        <f aca="false">L31+"00:02"</f>
        <v>0.35</v>
      </c>
      <c r="M32" s="58"/>
      <c r="N32" s="72" t="s">
        <v>85</v>
      </c>
      <c r="O32" s="72"/>
      <c r="P32" s="72" t="s">
        <v>85</v>
      </c>
      <c r="Q32" s="72"/>
      <c r="R32" s="58" t="s">
        <v>53</v>
      </c>
      <c r="S32" s="96" t="n">
        <v>2.1</v>
      </c>
      <c r="T32" s="60"/>
      <c r="U32" s="61" t="n">
        <v>1.2</v>
      </c>
      <c r="V32" s="44"/>
      <c r="W32" s="88" t="n">
        <f aca="false">W33+"00:01"</f>
        <v>0.286805555555556</v>
      </c>
      <c r="X32" s="88"/>
      <c r="Y32" s="82"/>
      <c r="AA32" s="88" t="n">
        <f aca="false">AA36+"00:01"</f>
        <v>0.310416666666667</v>
      </c>
      <c r="AB32" s="88"/>
      <c r="AC32" s="88" t="n">
        <f aca="false">AC36+"00:01"</f>
        <v>0.324305555555556</v>
      </c>
      <c r="AD32" s="88"/>
      <c r="AE32" s="88" t="n">
        <f aca="false">AE36+"00:01"</f>
        <v>0.341666666666667</v>
      </c>
      <c r="AF32" s="88"/>
      <c r="AG32" s="88" t="n">
        <f aca="false">AG36+"00:01"</f>
        <v>0.352083333333333</v>
      </c>
      <c r="AH32" s="88"/>
      <c r="AI32" s="88" t="n">
        <f aca="false">AI36+"00:02"</f>
        <v>0.363194444444444</v>
      </c>
      <c r="AJ32" s="43"/>
      <c r="AK32" s="43"/>
    </row>
    <row r="33" customFormat="false" ht="11.25" hidden="false" customHeight="false" outlineLevel="0" collapsed="false">
      <c r="A33" s="88" t="n">
        <f aca="false">A32+"00:01"</f>
        <v>0.277777777777778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58"/>
      <c r="N33" s="72"/>
      <c r="O33" s="72"/>
      <c r="P33" s="72" t="s">
        <v>205</v>
      </c>
      <c r="Q33" s="72"/>
      <c r="R33" s="58" t="s">
        <v>56</v>
      </c>
      <c r="S33" s="96"/>
      <c r="T33" s="60"/>
      <c r="U33" s="61" t="n">
        <v>0.6</v>
      </c>
      <c r="V33" s="44"/>
      <c r="W33" s="88" t="n">
        <f aca="false">W35+"00:02"</f>
        <v>0.286111111111111</v>
      </c>
      <c r="X33" s="88"/>
      <c r="Y33" s="82"/>
      <c r="AA33" s="88"/>
      <c r="AB33" s="88"/>
      <c r="AC33" s="88"/>
      <c r="AD33" s="88"/>
      <c r="AE33" s="88"/>
      <c r="AF33" s="88"/>
      <c r="AG33" s="88"/>
      <c r="AH33" s="88"/>
      <c r="AI33" s="88"/>
      <c r="AJ33" s="43"/>
      <c r="AK33" s="43"/>
    </row>
    <row r="34" customFormat="false" ht="11.25" hidden="false" customHeight="false" outlineLevel="0" collapsed="false">
      <c r="A34" s="88" t="n">
        <f aca="false">A33+"00:01"</f>
        <v>0.278472222222222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58"/>
      <c r="N34" s="72"/>
      <c r="O34" s="72"/>
      <c r="P34" s="72" t="s">
        <v>69</v>
      </c>
      <c r="Q34" s="72"/>
      <c r="R34" s="58" t="s">
        <v>166</v>
      </c>
      <c r="S34" s="96"/>
      <c r="T34" s="60"/>
      <c r="U34" s="61" t="n">
        <v>0.3</v>
      </c>
      <c r="V34" s="44"/>
      <c r="W34" s="88"/>
      <c r="X34" s="88"/>
      <c r="Y34" s="82"/>
      <c r="AA34" s="88"/>
      <c r="AB34" s="88"/>
      <c r="AC34" s="88"/>
      <c r="AD34" s="88"/>
      <c r="AE34" s="88"/>
      <c r="AF34" s="88"/>
      <c r="AG34" s="88"/>
      <c r="AH34" s="88"/>
      <c r="AI34" s="88"/>
      <c r="AJ34" s="43"/>
      <c r="AK34" s="43"/>
    </row>
    <row r="35" customFormat="false" ht="11.25" hidden="false" customHeight="false" outlineLevel="0" collapsed="false">
      <c r="A35" s="88" t="n">
        <f aca="false">A34+"00:02"</f>
        <v>0.27986111111111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58"/>
      <c r="N35" s="72"/>
      <c r="O35" s="72"/>
      <c r="P35" s="72" t="s">
        <v>215</v>
      </c>
      <c r="Q35" s="72" t="s">
        <v>104</v>
      </c>
      <c r="R35" s="58" t="s">
        <v>61</v>
      </c>
      <c r="S35" s="96"/>
      <c r="T35" s="60"/>
      <c r="U35" s="61" t="n">
        <v>0</v>
      </c>
      <c r="V35" s="44"/>
      <c r="W35" s="88" t="n">
        <v>0.284722222222222</v>
      </c>
      <c r="X35" s="88"/>
      <c r="Y35" s="82"/>
      <c r="AA35" s="88"/>
      <c r="AB35" s="88"/>
      <c r="AC35" s="88"/>
      <c r="AD35" s="88"/>
      <c r="AE35" s="88"/>
      <c r="AF35" s="88"/>
      <c r="AG35" s="88"/>
      <c r="AH35" s="88"/>
      <c r="AI35" s="88"/>
      <c r="AJ35" s="43"/>
      <c r="AK35" s="43"/>
    </row>
    <row r="36" customFormat="false" ht="11.25" hidden="false" customHeight="false" outlineLevel="0" collapsed="false">
      <c r="A36" s="88"/>
      <c r="B36" s="88" t="n">
        <f aca="false">B32+"00:01"</f>
        <v>0.288194444444444</v>
      </c>
      <c r="C36" s="88"/>
      <c r="D36" s="88" t="n">
        <f aca="false">D32+"00:01"</f>
        <v>0.298611111111111</v>
      </c>
      <c r="E36" s="88"/>
      <c r="F36" s="88" t="n">
        <f aca="false">F32+"00:01"</f>
        <v>0.3125</v>
      </c>
      <c r="G36" s="88"/>
      <c r="H36" s="88" t="n">
        <f aca="false">H32+"00:01"</f>
        <v>0.329861111111111</v>
      </c>
      <c r="I36" s="88"/>
      <c r="J36" s="88" t="n">
        <f aca="false">J32+"00:01"</f>
        <v>0.340277777777778</v>
      </c>
      <c r="K36" s="88"/>
      <c r="L36" s="88" t="n">
        <f aca="false">L32+"00:01"</f>
        <v>0.350694444444444</v>
      </c>
      <c r="M36" s="58"/>
      <c r="N36" s="72" t="s">
        <v>55</v>
      </c>
      <c r="O36" s="72"/>
      <c r="P36" s="72"/>
      <c r="Q36" s="72"/>
      <c r="R36" s="58" t="s">
        <v>178</v>
      </c>
      <c r="S36" s="96" t="n">
        <v>1.6</v>
      </c>
      <c r="T36" s="60"/>
      <c r="U36" s="60"/>
      <c r="V36" s="44"/>
      <c r="W36" s="88"/>
      <c r="X36" s="88"/>
      <c r="Y36" s="82"/>
      <c r="AA36" s="88" t="n">
        <f aca="false">AA37+"00:02"</f>
        <v>0.309722222222222</v>
      </c>
      <c r="AB36" s="88"/>
      <c r="AC36" s="88" t="n">
        <f aca="false">AC37+"00:02"</f>
        <v>0.323611111111111</v>
      </c>
      <c r="AD36" s="88"/>
      <c r="AE36" s="88" t="n">
        <f aca="false">AE37+"00:02"</f>
        <v>0.340972222222222</v>
      </c>
      <c r="AF36" s="88"/>
      <c r="AG36" s="88" t="n">
        <f aca="false">AG37+"00:02"</f>
        <v>0.351388888888889</v>
      </c>
      <c r="AH36" s="88"/>
      <c r="AI36" s="88" t="n">
        <f aca="false">AI37+"00:02"</f>
        <v>0.361805555555556</v>
      </c>
      <c r="AJ36" s="43"/>
      <c r="AK36" s="43"/>
    </row>
    <row r="37" customFormat="false" ht="11.25" hidden="false" customHeight="false" outlineLevel="0" collapsed="false">
      <c r="A37" s="88"/>
      <c r="B37" s="88" t="n">
        <f aca="false">B36+"00:02"</f>
        <v>0.289583333333333</v>
      </c>
      <c r="C37" s="88"/>
      <c r="D37" s="88" t="n">
        <f aca="false">D36+"00:02"</f>
        <v>0.3</v>
      </c>
      <c r="E37" s="88"/>
      <c r="F37" s="88" t="n">
        <f aca="false">F36+"00:02"</f>
        <v>0.313888888888889</v>
      </c>
      <c r="G37" s="88"/>
      <c r="H37" s="88" t="n">
        <f aca="false">H36+"00:02"</f>
        <v>0.33125</v>
      </c>
      <c r="I37" s="88"/>
      <c r="J37" s="88" t="n">
        <f aca="false">J36+"00:02"</f>
        <v>0.341666666666667</v>
      </c>
      <c r="K37" s="88"/>
      <c r="L37" s="88" t="n">
        <f aca="false">L36+"00:02"</f>
        <v>0.352083333333333</v>
      </c>
      <c r="M37" s="58"/>
      <c r="N37" s="72" t="s">
        <v>216</v>
      </c>
      <c r="O37" s="72" t="s">
        <v>58</v>
      </c>
      <c r="P37" s="72"/>
      <c r="Q37" s="72"/>
      <c r="R37" s="58" t="s">
        <v>44</v>
      </c>
      <c r="S37" s="96" t="n">
        <v>1.1</v>
      </c>
      <c r="T37" s="96" t="n">
        <v>1.1</v>
      </c>
      <c r="U37" s="60"/>
      <c r="V37" s="44"/>
      <c r="W37" s="88"/>
      <c r="X37" s="88"/>
      <c r="Y37" s="82" t="n">
        <f aca="false">Y38+"00:02"</f>
        <v>0.297916666666667</v>
      </c>
      <c r="AA37" s="88" t="n">
        <f aca="false">AA38+"00:02"</f>
        <v>0.308333333333333</v>
      </c>
      <c r="AB37" s="88"/>
      <c r="AC37" s="88" t="n">
        <f aca="false">AC38+"00:02"</f>
        <v>0.322222222222222</v>
      </c>
      <c r="AD37" s="88"/>
      <c r="AE37" s="88" t="n">
        <f aca="false">AE38+"00:02"</f>
        <v>0.339583333333333</v>
      </c>
      <c r="AF37" s="88"/>
      <c r="AG37" s="88" t="n">
        <f aca="false">AG38+"00:02"</f>
        <v>0.35</v>
      </c>
      <c r="AH37" s="88"/>
      <c r="AI37" s="88" t="n">
        <f aca="false">AI38+"00:02"</f>
        <v>0.360416666666667</v>
      </c>
      <c r="AJ37" s="43"/>
      <c r="AK37" s="43"/>
    </row>
    <row r="38" customFormat="false" ht="11.25" hidden="false" customHeight="false" outlineLevel="0" collapsed="false">
      <c r="A38" s="88"/>
      <c r="B38" s="88" t="n">
        <f aca="false">B37+"00:02"</f>
        <v>0.290972222222222</v>
      </c>
      <c r="C38" s="88"/>
      <c r="D38" s="88" t="n">
        <f aca="false">D37+"00:02"</f>
        <v>0.301388888888889</v>
      </c>
      <c r="E38" s="88"/>
      <c r="F38" s="88" t="n">
        <f aca="false">F37+"00:02"</f>
        <v>0.315277777777778</v>
      </c>
      <c r="G38" s="88"/>
      <c r="H38" s="88" t="n">
        <f aca="false">H37+"00:02"</f>
        <v>0.332638888888889</v>
      </c>
      <c r="I38" s="88"/>
      <c r="J38" s="88" t="n">
        <f aca="false">J37+"00:02"</f>
        <v>0.343055555555556</v>
      </c>
      <c r="K38" s="88"/>
      <c r="L38" s="88" t="n">
        <f aca="false">L37+"00:02"</f>
        <v>0.353472222222222</v>
      </c>
      <c r="M38" s="58"/>
      <c r="N38" s="72" t="s">
        <v>64</v>
      </c>
      <c r="O38" s="72" t="s">
        <v>82</v>
      </c>
      <c r="P38" s="72"/>
      <c r="Q38" s="72"/>
      <c r="R38" s="63" t="s">
        <v>118</v>
      </c>
      <c r="S38" s="96" t="n">
        <v>0.8</v>
      </c>
      <c r="T38" s="96" t="n">
        <v>0.8</v>
      </c>
      <c r="U38" s="60"/>
      <c r="V38" s="44"/>
      <c r="W38" s="88"/>
      <c r="X38" s="88"/>
      <c r="Y38" s="82" t="n">
        <f aca="false">Y39+"00:01"</f>
        <v>0.296527777777778</v>
      </c>
      <c r="AA38" s="88" t="n">
        <f aca="false">AA39+"00:01"</f>
        <v>0.306944444444444</v>
      </c>
      <c r="AB38" s="88"/>
      <c r="AC38" s="88" t="n">
        <f aca="false">AC39+"00:01"</f>
        <v>0.320833333333333</v>
      </c>
      <c r="AD38" s="88"/>
      <c r="AE38" s="88" t="n">
        <f aca="false">AE39+"00:01"</f>
        <v>0.338194444444444</v>
      </c>
      <c r="AF38" s="88"/>
      <c r="AG38" s="88" t="n">
        <f aca="false">AG39+"00:01"</f>
        <v>0.348611111111111</v>
      </c>
      <c r="AH38" s="88"/>
      <c r="AI38" s="88" t="n">
        <f aca="false">AI39+"00:01"</f>
        <v>0.359027777777778</v>
      </c>
      <c r="AJ38" s="43"/>
      <c r="AK38" s="43"/>
    </row>
    <row r="39" customFormat="false" ht="11.25" hidden="false" customHeight="false" outlineLevel="0" collapsed="false">
      <c r="A39" s="88"/>
      <c r="B39" s="88" t="n">
        <f aca="false">B38+"00:01"</f>
        <v>0.291666666666667</v>
      </c>
      <c r="C39" s="88"/>
      <c r="D39" s="88" t="n">
        <f aca="false">D38+"00:01"</f>
        <v>0.302083333333333</v>
      </c>
      <c r="E39" s="88"/>
      <c r="F39" s="88" t="n">
        <f aca="false">F38+"00:01"</f>
        <v>0.315972222222222</v>
      </c>
      <c r="G39" s="88"/>
      <c r="H39" s="88" t="n">
        <f aca="false">H38+"00:01"</f>
        <v>0.333333333333333</v>
      </c>
      <c r="I39" s="88"/>
      <c r="J39" s="88" t="n">
        <f aca="false">J38+"00:01"</f>
        <v>0.34375</v>
      </c>
      <c r="K39" s="88"/>
      <c r="L39" s="88" t="n">
        <f aca="false">L38+"00:01"</f>
        <v>0.354166666666667</v>
      </c>
      <c r="M39" s="58"/>
      <c r="N39" s="72" t="s">
        <v>206</v>
      </c>
      <c r="O39" s="72" t="s">
        <v>55</v>
      </c>
      <c r="P39" s="72"/>
      <c r="Q39" s="72"/>
      <c r="R39" s="58" t="s">
        <v>121</v>
      </c>
      <c r="S39" s="109" t="n">
        <v>0.4</v>
      </c>
      <c r="T39" s="109" t="n">
        <v>0.4</v>
      </c>
      <c r="U39" s="101"/>
      <c r="V39" s="44"/>
      <c r="W39" s="88"/>
      <c r="X39" s="88"/>
      <c r="Y39" s="82" t="n">
        <f aca="false">Y40+"00:01"</f>
        <v>0.295833333333333</v>
      </c>
      <c r="AA39" s="88" t="n">
        <f aca="false">AA40+"00:01"</f>
        <v>0.30625</v>
      </c>
      <c r="AB39" s="88"/>
      <c r="AC39" s="88" t="n">
        <f aca="false">AC40+"00:01"</f>
        <v>0.320138888888889</v>
      </c>
      <c r="AD39" s="88"/>
      <c r="AE39" s="88" t="n">
        <f aca="false">AE40+"00:01"</f>
        <v>0.3375</v>
      </c>
      <c r="AF39" s="88"/>
      <c r="AG39" s="88" t="n">
        <f aca="false">AG40+"00:01"</f>
        <v>0.347916666666667</v>
      </c>
      <c r="AH39" s="88"/>
      <c r="AI39" s="88" t="n">
        <f aca="false">AI40+"00:01"</f>
        <v>0.358333333333333</v>
      </c>
      <c r="AJ39" s="43"/>
      <c r="AK39" s="43"/>
    </row>
    <row r="40" customFormat="false" ht="12" hidden="false" customHeight="false" outlineLevel="0" collapsed="false">
      <c r="A40" s="102"/>
      <c r="B40" s="102" t="n">
        <f aca="false">B39+"00:02"</f>
        <v>0.293055555555555</v>
      </c>
      <c r="C40" s="102"/>
      <c r="D40" s="102" t="n">
        <f aca="false">D39+"00:02"</f>
        <v>0.303472222222222</v>
      </c>
      <c r="E40" s="102"/>
      <c r="F40" s="102" t="n">
        <f aca="false">F39+"00:02"</f>
        <v>0.317361111111111</v>
      </c>
      <c r="G40" s="102"/>
      <c r="H40" s="102" t="n">
        <f aca="false">H39+"00:02"</f>
        <v>0.334722222222222</v>
      </c>
      <c r="I40" s="102"/>
      <c r="J40" s="102" t="n">
        <f aca="false">J39+"00:02"</f>
        <v>0.345138888888889</v>
      </c>
      <c r="K40" s="102"/>
      <c r="L40" s="102" t="n">
        <f aca="false">L39+"00:02"</f>
        <v>0.355555555555555</v>
      </c>
      <c r="M40" s="70"/>
      <c r="N40" s="127" t="s">
        <v>217</v>
      </c>
      <c r="O40" s="127" t="s">
        <v>69</v>
      </c>
      <c r="P40" s="127"/>
      <c r="Q40" s="127"/>
      <c r="R40" s="70" t="s">
        <v>124</v>
      </c>
      <c r="S40" s="110" t="n">
        <v>0</v>
      </c>
      <c r="T40" s="110" t="n">
        <v>0</v>
      </c>
      <c r="U40" s="71"/>
      <c r="V40" s="67"/>
      <c r="W40" s="102"/>
      <c r="X40" s="102"/>
      <c r="Y40" s="84" t="n">
        <v>0.295138888888889</v>
      </c>
      <c r="AA40" s="102" t="n">
        <v>0.305555555555556</v>
      </c>
      <c r="AB40" s="102"/>
      <c r="AC40" s="102" t="n">
        <v>0.319444444444445</v>
      </c>
      <c r="AD40" s="102"/>
      <c r="AE40" s="102" t="n">
        <v>0.336805555555556</v>
      </c>
      <c r="AF40" s="102"/>
      <c r="AG40" s="102" t="n">
        <v>0.347222222222222</v>
      </c>
      <c r="AH40" s="99"/>
      <c r="AI40" s="102" t="n">
        <v>0.357638888888889</v>
      </c>
      <c r="AJ40" s="43"/>
      <c r="AK40" s="43"/>
    </row>
    <row r="41" customFormat="false" ht="6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63"/>
      <c r="N41" s="63"/>
      <c r="O41" s="63"/>
      <c r="P41" s="63"/>
      <c r="Q41" s="63"/>
      <c r="R41" s="63"/>
      <c r="S41" s="63"/>
      <c r="T41" s="63"/>
      <c r="U41" s="101"/>
      <c r="V41" s="63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60"/>
      <c r="AH41" s="58"/>
      <c r="AI41" s="43"/>
      <c r="AJ41" s="43"/>
      <c r="AK41" s="43"/>
    </row>
    <row r="42" customFormat="false" ht="13.5" hidden="false" customHeight="true" outlineLevel="0" collapsed="false">
      <c r="A42" s="103"/>
      <c r="B42" s="103"/>
      <c r="C42" s="103"/>
      <c r="D42" s="103"/>
      <c r="E42" s="101"/>
      <c r="F42" s="103"/>
      <c r="G42" s="101"/>
      <c r="H42" s="103"/>
      <c r="I42" s="101"/>
      <c r="J42" s="103"/>
      <c r="K42" s="101"/>
      <c r="L42" s="103"/>
      <c r="M42" s="63"/>
      <c r="N42" s="70" t="s">
        <v>7</v>
      </c>
      <c r="O42" s="70" t="s">
        <v>7</v>
      </c>
      <c r="P42" s="70" t="s">
        <v>7</v>
      </c>
      <c r="Q42" s="70"/>
      <c r="R42" s="70"/>
      <c r="S42" s="70" t="s">
        <v>7</v>
      </c>
      <c r="T42" s="70" t="s">
        <v>7</v>
      </c>
      <c r="U42" s="103" t="s">
        <v>7</v>
      </c>
      <c r="V42" s="58"/>
      <c r="W42" s="103"/>
      <c r="X42" s="101"/>
      <c r="Y42" s="103"/>
      <c r="Z42" s="101"/>
      <c r="AA42" s="103"/>
      <c r="AB42" s="101"/>
      <c r="AC42" s="103"/>
      <c r="AD42" s="101"/>
      <c r="AE42" s="103"/>
      <c r="AF42" s="101"/>
      <c r="AG42" s="103"/>
      <c r="AH42" s="103"/>
      <c r="AI42" s="103"/>
      <c r="AJ42" s="117"/>
      <c r="AK42" s="117"/>
      <c r="AL42" s="22"/>
    </row>
    <row r="43" customFormat="false" ht="12" hidden="false" customHeight="true" outlineLevel="0" collapsed="false">
      <c r="B43" s="88" t="n">
        <v>0.350694444444444</v>
      </c>
      <c r="C43" s="60"/>
      <c r="D43" s="88" t="n">
        <v>0.364583333333333</v>
      </c>
      <c r="E43" s="88"/>
      <c r="F43" s="88" t="n">
        <v>0.385416666666667</v>
      </c>
      <c r="G43" s="88"/>
      <c r="H43" s="88" t="n">
        <v>0.40625</v>
      </c>
      <c r="I43" s="88"/>
      <c r="J43" s="88" t="n">
        <v>0.427083333333333</v>
      </c>
      <c r="K43" s="60"/>
      <c r="L43" s="88" t="n">
        <v>0.444444444444444</v>
      </c>
      <c r="M43" s="58"/>
      <c r="N43" s="72" t="s">
        <v>9</v>
      </c>
      <c r="O43" s="72" t="s">
        <v>9</v>
      </c>
      <c r="P43" s="72" t="s">
        <v>9</v>
      </c>
      <c r="Q43" s="72" t="s">
        <v>9</v>
      </c>
      <c r="R43" s="58" t="s">
        <v>81</v>
      </c>
      <c r="S43" s="118" t="s">
        <v>72</v>
      </c>
      <c r="T43" s="72" t="s">
        <v>205</v>
      </c>
      <c r="U43" s="61" t="n">
        <v>9.4</v>
      </c>
      <c r="V43" s="44"/>
      <c r="W43" s="88" t="n">
        <f aca="false">W44+"00:02"</f>
        <v>0.405555555555555</v>
      </c>
      <c r="X43" s="60"/>
      <c r="Y43" s="88" t="n">
        <f aca="false">Y44+"00:02"</f>
        <v>0.422916666666667</v>
      </c>
      <c r="Z43" s="88"/>
      <c r="AA43" s="88" t="n">
        <f aca="false">AA44+"00:02"</f>
        <v>0.438194444444444</v>
      </c>
      <c r="AB43" s="88"/>
      <c r="AC43" s="88" t="n">
        <f aca="false">AC44+"00:02"</f>
        <v>0.457638888888889</v>
      </c>
      <c r="AD43" s="88"/>
      <c r="AE43" s="88" t="n">
        <f aca="false">AE44+"00:02"</f>
        <v>0.481944444444444</v>
      </c>
      <c r="AF43" s="60"/>
      <c r="AG43" s="88" t="n">
        <f aca="false">AG44+"00:02"</f>
        <v>0.495833333333333</v>
      </c>
      <c r="AH43" s="58"/>
      <c r="AI43" s="43"/>
      <c r="AJ43" s="43"/>
      <c r="AK43" s="43"/>
    </row>
    <row r="44" customFormat="false" ht="13.5" hidden="false" customHeight="true" outlineLevel="0" collapsed="false">
      <c r="B44" s="88" t="n">
        <f aca="false">B43+"00:02"</f>
        <v>0.352083333333333</v>
      </c>
      <c r="C44" s="60"/>
      <c r="D44" s="88" t="n">
        <f aca="false">D43+"00:02"</f>
        <v>0.365972222222222</v>
      </c>
      <c r="E44" s="88"/>
      <c r="F44" s="88" t="n">
        <f aca="false">F43+"00:02"</f>
        <v>0.386805555555556</v>
      </c>
      <c r="G44" s="88"/>
      <c r="H44" s="88" t="n">
        <f aca="false">H43+"00:02"</f>
        <v>0.407638888888889</v>
      </c>
      <c r="I44" s="88"/>
      <c r="J44" s="88" t="n">
        <f aca="false">J43+"00:02"</f>
        <v>0.428472222222222</v>
      </c>
      <c r="K44" s="60"/>
      <c r="L44" s="88" t="n">
        <f aca="false">L43+"00:02"</f>
        <v>0.445833333333333</v>
      </c>
      <c r="M44" s="58"/>
      <c r="N44" s="72" t="s">
        <v>83</v>
      </c>
      <c r="O44" s="72" t="s">
        <v>83</v>
      </c>
      <c r="P44" s="72" t="s">
        <v>83</v>
      </c>
      <c r="Q44" s="72"/>
      <c r="R44" s="58" t="s">
        <v>17</v>
      </c>
      <c r="S44" s="118" t="s">
        <v>206</v>
      </c>
      <c r="T44" s="72" t="s">
        <v>55</v>
      </c>
      <c r="U44" s="61" t="n">
        <v>9.3</v>
      </c>
      <c r="V44" s="44"/>
      <c r="W44" s="88" t="n">
        <f aca="false">W45+"00:02"</f>
        <v>0.404166666666667</v>
      </c>
      <c r="X44" s="60"/>
      <c r="Y44" s="88" t="n">
        <f aca="false">Y45+"00:02"</f>
        <v>0.421527777777778</v>
      </c>
      <c r="Z44" s="88"/>
      <c r="AA44" s="88" t="n">
        <f aca="false">AA45+"00:02"</f>
        <v>0.436805555555556</v>
      </c>
      <c r="AB44" s="88"/>
      <c r="AC44" s="88" t="n">
        <f aca="false">AC45+"00:02"</f>
        <v>0.45625</v>
      </c>
      <c r="AD44" s="88"/>
      <c r="AE44" s="88" t="n">
        <f aca="false">AE45+"00:02"</f>
        <v>0.480555555555555</v>
      </c>
      <c r="AF44" s="60"/>
      <c r="AG44" s="88" t="n">
        <f aca="false">AG45+"00:02"</f>
        <v>0.494444444444444</v>
      </c>
      <c r="AH44" s="63"/>
      <c r="AI44" s="117"/>
      <c r="AJ44" s="117"/>
      <c r="AK44" s="117"/>
    </row>
    <row r="45" customFormat="false" ht="15" hidden="false" customHeight="true" outlineLevel="0" collapsed="false">
      <c r="B45" s="88" t="n">
        <f aca="false">B44+"00:02"</f>
        <v>0.353472222222222</v>
      </c>
      <c r="C45" s="60"/>
      <c r="D45" s="88" t="n">
        <f aca="false">D44+"00:02"</f>
        <v>0.367361111111111</v>
      </c>
      <c r="E45" s="88"/>
      <c r="F45" s="88" t="n">
        <f aca="false">F44+"00:02"</f>
        <v>0.388194444444444</v>
      </c>
      <c r="G45" s="88"/>
      <c r="H45" s="88" t="n">
        <f aca="false">H44+"00:02"</f>
        <v>0.409027777777778</v>
      </c>
      <c r="I45" s="88"/>
      <c r="J45" s="88" t="n">
        <f aca="false">J44+"00:02"</f>
        <v>0.429861111111111</v>
      </c>
      <c r="K45" s="60"/>
      <c r="L45" s="88" t="n">
        <f aca="false">L44+"00:02"</f>
        <v>0.447222222222222</v>
      </c>
      <c r="M45" s="58"/>
      <c r="N45" s="72" t="s">
        <v>86</v>
      </c>
      <c r="O45" s="72" t="s">
        <v>86</v>
      </c>
      <c r="P45" s="72" t="s">
        <v>86</v>
      </c>
      <c r="Q45" s="72"/>
      <c r="R45" s="58" t="s">
        <v>13</v>
      </c>
      <c r="S45" s="118" t="s">
        <v>207</v>
      </c>
      <c r="T45" s="72" t="s">
        <v>52</v>
      </c>
      <c r="U45" s="61" t="n">
        <v>8.7</v>
      </c>
      <c r="V45" s="44"/>
      <c r="W45" s="88" t="n">
        <f aca="false">W47+"00:01"</f>
        <v>0.402777777777778</v>
      </c>
      <c r="X45" s="60"/>
      <c r="Y45" s="88" t="n">
        <f aca="false">Y47+"00:01"</f>
        <v>0.420138888888889</v>
      </c>
      <c r="Z45" s="88"/>
      <c r="AA45" s="88" t="n">
        <f aca="false">AA47+"00:01"</f>
        <v>0.435416666666667</v>
      </c>
      <c r="AB45" s="88"/>
      <c r="AC45" s="88" t="n">
        <f aca="false">AC47+"00:01"</f>
        <v>0.454861111111111</v>
      </c>
      <c r="AD45" s="88"/>
      <c r="AE45" s="88" t="n">
        <f aca="false">AE47+"00:01"</f>
        <v>0.479166666666667</v>
      </c>
      <c r="AF45" s="60"/>
      <c r="AG45" s="88" t="n">
        <f aca="false">AG47+"00:01"</f>
        <v>0.493055555555555</v>
      </c>
      <c r="AH45" s="58"/>
      <c r="AI45" s="43"/>
      <c r="AJ45" s="43"/>
      <c r="AK45" s="43"/>
    </row>
    <row r="46" customFormat="false" ht="13.5" hidden="false" customHeight="true" outlineLevel="0" collapsed="false">
      <c r="B46" s="88" t="n">
        <f aca="false">B45+"00:01"</f>
        <v>0.354166666666667</v>
      </c>
      <c r="C46" s="60"/>
      <c r="D46" s="88" t="n">
        <f aca="false">D45+"00:01"</f>
        <v>0.368055555555556</v>
      </c>
      <c r="E46" s="88"/>
      <c r="F46" s="88" t="n">
        <f aca="false">F45+"00:01"</f>
        <v>0.388888888888889</v>
      </c>
      <c r="G46" s="88"/>
      <c r="H46" s="88" t="n">
        <f aca="false">H45+"00:01"</f>
        <v>0.409722222222222</v>
      </c>
      <c r="I46" s="88"/>
      <c r="J46" s="88" t="n">
        <f aca="false">J45+"00:01"</f>
        <v>0.430555555555556</v>
      </c>
      <c r="K46" s="60"/>
      <c r="L46" s="88" t="n">
        <f aca="false">L45+"00:01"</f>
        <v>0.447916666666667</v>
      </c>
      <c r="M46" s="58"/>
      <c r="N46" s="72" t="s">
        <v>88</v>
      </c>
      <c r="O46" s="72" t="s">
        <v>88</v>
      </c>
      <c r="P46" s="72" t="s">
        <v>88</v>
      </c>
      <c r="Q46" s="72"/>
      <c r="R46" s="58" t="s">
        <v>89</v>
      </c>
      <c r="S46" s="118"/>
      <c r="T46" s="72"/>
      <c r="U46" s="61"/>
      <c r="V46" s="44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3"/>
      <c r="AI46" s="117"/>
      <c r="AJ46" s="117"/>
      <c r="AK46" s="117"/>
    </row>
    <row r="47" customFormat="false" ht="12.75" hidden="false" customHeight="true" outlineLevel="0" collapsed="false">
      <c r="B47" s="88" t="n">
        <f aca="false">B46+"00:02"</f>
        <v>0.355555555555556</v>
      </c>
      <c r="C47" s="60"/>
      <c r="D47" s="88" t="n">
        <f aca="false">D46+"00:02"</f>
        <v>0.369444444444444</v>
      </c>
      <c r="E47" s="88"/>
      <c r="F47" s="88" t="n">
        <f aca="false">F46+"00:02"</f>
        <v>0.390277777777778</v>
      </c>
      <c r="G47" s="88"/>
      <c r="H47" s="88" t="n">
        <f aca="false">H46+"00:02"</f>
        <v>0.411111111111111</v>
      </c>
      <c r="I47" s="88"/>
      <c r="J47" s="88" t="n">
        <f aca="false">J46+"00:02"</f>
        <v>0.431944444444444</v>
      </c>
      <c r="K47" s="60"/>
      <c r="L47" s="88" t="n">
        <f aca="false">L46+"00:02"</f>
        <v>0.449305555555556</v>
      </c>
      <c r="M47" s="58"/>
      <c r="N47" s="72" t="s">
        <v>94</v>
      </c>
      <c r="O47" s="72" t="s">
        <v>94</v>
      </c>
      <c r="P47" s="72" t="s">
        <v>94</v>
      </c>
      <c r="Q47" s="72"/>
      <c r="R47" s="58" t="s">
        <v>10</v>
      </c>
      <c r="S47" s="118" t="s">
        <v>85</v>
      </c>
      <c r="T47" s="72" t="s">
        <v>84</v>
      </c>
      <c r="U47" s="61" t="n">
        <v>7.6</v>
      </c>
      <c r="V47" s="44"/>
      <c r="W47" s="88" t="n">
        <f aca="false">W48+"00:01"</f>
        <v>0.402083333333333</v>
      </c>
      <c r="X47" s="60"/>
      <c r="Y47" s="88" t="n">
        <f aca="false">Y48+"00:02"</f>
        <v>0.419444444444444</v>
      </c>
      <c r="Z47" s="88"/>
      <c r="AA47" s="88" t="n">
        <f aca="false">AA48+"00:02"</f>
        <v>0.434722222222222</v>
      </c>
      <c r="AB47" s="88"/>
      <c r="AC47" s="88" t="n">
        <f aca="false">AC48+"00:01"</f>
        <v>0.454166666666667</v>
      </c>
      <c r="AD47" s="88"/>
      <c r="AE47" s="88" t="n">
        <f aca="false">AE48+"00:01"</f>
        <v>0.478472222222222</v>
      </c>
      <c r="AF47" s="60"/>
      <c r="AG47" s="88" t="n">
        <f aca="false">AG48+"00:01"</f>
        <v>0.492361111111111</v>
      </c>
      <c r="AH47" s="58"/>
      <c r="AI47" s="43"/>
      <c r="AJ47" s="43"/>
      <c r="AK47" s="43"/>
    </row>
    <row r="48" customFormat="false" ht="13.5" hidden="false" customHeight="true" outlineLevel="0" collapsed="false">
      <c r="B48" s="88" t="n">
        <f aca="false">B47+"00:02"</f>
        <v>0.356944444444444</v>
      </c>
      <c r="C48" s="60"/>
      <c r="D48" s="88" t="n">
        <f aca="false">D47+"00:02"</f>
        <v>0.370833333333333</v>
      </c>
      <c r="E48" s="88"/>
      <c r="F48" s="88" t="n">
        <f aca="false">F47+"00:02"</f>
        <v>0.391666666666667</v>
      </c>
      <c r="G48" s="88"/>
      <c r="H48" s="88" t="n">
        <f aca="false">H47+"00:02"</f>
        <v>0.4125</v>
      </c>
      <c r="I48" s="88"/>
      <c r="J48" s="88" t="n">
        <f aca="false">J47+"00:02"</f>
        <v>0.433333333333333</v>
      </c>
      <c r="K48" s="60"/>
      <c r="L48" s="88" t="n">
        <f aca="false">L47+"00:02"</f>
        <v>0.450694444444444</v>
      </c>
      <c r="M48" s="58"/>
      <c r="N48" s="72" t="s">
        <v>96</v>
      </c>
      <c r="O48" s="72" t="s">
        <v>96</v>
      </c>
      <c r="P48" s="72" t="s">
        <v>96</v>
      </c>
      <c r="Q48" s="72"/>
      <c r="R48" s="58" t="s">
        <v>97</v>
      </c>
      <c r="S48" s="118" t="s">
        <v>208</v>
      </c>
      <c r="T48" s="72" t="s">
        <v>48</v>
      </c>
      <c r="U48" s="61" t="n">
        <v>7.2</v>
      </c>
      <c r="V48" s="44"/>
      <c r="W48" s="88" t="n">
        <f aca="false">W50+"00:02"</f>
        <v>0.401388888888889</v>
      </c>
      <c r="X48" s="60"/>
      <c r="Y48" s="88" t="n">
        <f aca="false">Y50+"00:02"</f>
        <v>0.418055555555556</v>
      </c>
      <c r="Z48" s="88"/>
      <c r="AA48" s="88" t="n">
        <f aca="false">AA50+"00:02"</f>
        <v>0.433333333333333</v>
      </c>
      <c r="AB48" s="88"/>
      <c r="AC48" s="88" t="n">
        <f aca="false">AC50+"00:02"</f>
        <v>0.453472222222222</v>
      </c>
      <c r="AD48" s="88"/>
      <c r="AE48" s="88" t="n">
        <f aca="false">AE50+"00:02"</f>
        <v>0.477777777777778</v>
      </c>
      <c r="AF48" s="60"/>
      <c r="AG48" s="88" t="n">
        <f aca="false">AG50+"00:02"</f>
        <v>0.491666666666667</v>
      </c>
      <c r="AH48" s="63"/>
      <c r="AI48" s="117"/>
      <c r="AJ48" s="117"/>
      <c r="AK48" s="117"/>
    </row>
    <row r="49" customFormat="false" ht="14.25" hidden="false" customHeight="true" outlineLevel="0" collapsed="false">
      <c r="B49" s="88" t="n">
        <f aca="false">B48+"00:02"</f>
        <v>0.358333333333333</v>
      </c>
      <c r="C49" s="60"/>
      <c r="D49" s="88" t="n">
        <f aca="false">D48+"00:02"</f>
        <v>0.372222222222222</v>
      </c>
      <c r="E49" s="88"/>
      <c r="F49" s="88" t="n">
        <f aca="false">F48+"00:02"</f>
        <v>0.393055555555556</v>
      </c>
      <c r="G49" s="88"/>
      <c r="H49" s="88" t="n">
        <f aca="false">H48+"00:02"</f>
        <v>0.413888888888889</v>
      </c>
      <c r="I49" s="88"/>
      <c r="J49" s="88" t="n">
        <f aca="false">J48+"00:02"</f>
        <v>0.434722222222222</v>
      </c>
      <c r="K49" s="60"/>
      <c r="L49" s="88" t="n">
        <f aca="false">L48+"00:02"</f>
        <v>0.452083333333333</v>
      </c>
      <c r="M49" s="58"/>
      <c r="N49" s="72" t="s">
        <v>20</v>
      </c>
      <c r="O49" s="72" t="s">
        <v>20</v>
      </c>
      <c r="P49" s="72" t="s">
        <v>20</v>
      </c>
      <c r="Q49" s="72"/>
      <c r="R49" s="58" t="s">
        <v>99</v>
      </c>
      <c r="S49" s="58"/>
      <c r="T49" s="72"/>
      <c r="U49" s="61"/>
      <c r="V49" s="44"/>
      <c r="W49" s="88"/>
      <c r="X49" s="60"/>
      <c r="Y49" s="88"/>
      <c r="Z49" s="88"/>
      <c r="AA49" s="88"/>
      <c r="AB49" s="88"/>
      <c r="AC49" s="88"/>
      <c r="AD49" s="88"/>
      <c r="AE49" s="88"/>
      <c r="AF49" s="60"/>
      <c r="AG49" s="88"/>
      <c r="AH49" s="58"/>
      <c r="AI49" s="43"/>
      <c r="AJ49" s="43"/>
      <c r="AK49" s="43"/>
    </row>
    <row r="50" customFormat="false" ht="14.25" hidden="false" customHeight="true" outlineLevel="0" collapsed="false">
      <c r="B50" s="88" t="n">
        <f aca="false">B49+"00:02"</f>
        <v>0.359722222222222</v>
      </c>
      <c r="C50" s="60"/>
      <c r="D50" s="88" t="n">
        <f aca="false">D49+"00:02"</f>
        <v>0.373611111111111</v>
      </c>
      <c r="E50" s="88"/>
      <c r="F50" s="88" t="n">
        <f aca="false">F49+"00:02"</f>
        <v>0.394444444444444</v>
      </c>
      <c r="G50" s="88"/>
      <c r="H50" s="88" t="n">
        <f aca="false">H49+"00:02"</f>
        <v>0.415277777777778</v>
      </c>
      <c r="I50" s="88"/>
      <c r="J50" s="88" t="n">
        <f aca="false">J49+"00:02"</f>
        <v>0.436111111111111</v>
      </c>
      <c r="K50" s="60"/>
      <c r="L50" s="88" t="n">
        <f aca="false">L49+"00:02"</f>
        <v>0.453472222222222</v>
      </c>
      <c r="M50" s="58"/>
      <c r="N50" s="72" t="s">
        <v>209</v>
      </c>
      <c r="O50" s="72" t="s">
        <v>209</v>
      </c>
      <c r="P50" s="72" t="s">
        <v>209</v>
      </c>
      <c r="Q50" s="72"/>
      <c r="R50" s="58" t="s">
        <v>210</v>
      </c>
      <c r="S50" s="118" t="s">
        <v>38</v>
      </c>
      <c r="T50" s="72" t="s">
        <v>171</v>
      </c>
      <c r="U50" s="61" t="n">
        <v>6.6</v>
      </c>
      <c r="V50" s="44"/>
      <c r="W50" s="88" t="n">
        <f aca="false">W51+"00:02"</f>
        <v>0.4</v>
      </c>
      <c r="X50" s="60"/>
      <c r="Y50" s="88" t="n">
        <f aca="false">Y51+"00:02"</f>
        <v>0.416666666666667</v>
      </c>
      <c r="Z50" s="88"/>
      <c r="AA50" s="88" t="n">
        <f aca="false">AA51+"00:02"</f>
        <v>0.431944444444444</v>
      </c>
      <c r="AB50" s="88"/>
      <c r="AC50" s="88" t="n">
        <f aca="false">AC51+"00:02"</f>
        <v>0.452083333333333</v>
      </c>
      <c r="AD50" s="88"/>
      <c r="AE50" s="88" t="n">
        <f aca="false">AE51+"00:02"</f>
        <v>0.476388888888889</v>
      </c>
      <c r="AF50" s="60"/>
      <c r="AG50" s="88" t="n">
        <f aca="false">AG51+"00:02"</f>
        <v>0.490277777777778</v>
      </c>
      <c r="AH50" s="63"/>
      <c r="AI50" s="117"/>
      <c r="AJ50" s="117"/>
      <c r="AK50" s="117"/>
    </row>
    <row r="51" customFormat="false" ht="13.5" hidden="false" customHeight="true" outlineLevel="0" collapsed="false">
      <c r="B51" s="88" t="n">
        <f aca="false">B50+"00:01"</f>
        <v>0.360416666666667</v>
      </c>
      <c r="C51" s="60"/>
      <c r="D51" s="88" t="n">
        <f aca="false">D50+"00:01"</f>
        <v>0.374305555555556</v>
      </c>
      <c r="E51" s="88"/>
      <c r="F51" s="88" t="n">
        <f aca="false">F50+"00:01"</f>
        <v>0.395138888888889</v>
      </c>
      <c r="G51" s="88"/>
      <c r="H51" s="88" t="n">
        <f aca="false">H50+"00:01"</f>
        <v>0.415972222222222</v>
      </c>
      <c r="I51" s="88"/>
      <c r="J51" s="88" t="n">
        <f aca="false">J50+"00:01"</f>
        <v>0.436805555555556</v>
      </c>
      <c r="K51" s="60"/>
      <c r="L51" s="88" t="n">
        <f aca="false">L50+"00:01"</f>
        <v>0.454166666666667</v>
      </c>
      <c r="M51" s="58"/>
      <c r="N51" s="72" t="s">
        <v>190</v>
      </c>
      <c r="O51" s="72" t="s">
        <v>190</v>
      </c>
      <c r="P51" s="72" t="s">
        <v>190</v>
      </c>
      <c r="Q51" s="72"/>
      <c r="R51" s="58" t="s">
        <v>211</v>
      </c>
      <c r="S51" s="118" t="s">
        <v>91</v>
      </c>
      <c r="T51" s="72" t="s">
        <v>32</v>
      </c>
      <c r="U51" s="61" t="n">
        <v>6.1</v>
      </c>
      <c r="V51" s="44"/>
      <c r="W51" s="88" t="n">
        <f aca="false">W52+"00:01"</f>
        <v>0.398611111111111</v>
      </c>
      <c r="X51" s="60"/>
      <c r="Y51" s="88" t="n">
        <f aca="false">Y52+"00:01"</f>
        <v>0.415277777777778</v>
      </c>
      <c r="Z51" s="88"/>
      <c r="AA51" s="88" t="n">
        <f aca="false">AA52+"00:01"</f>
        <v>0.430555555555556</v>
      </c>
      <c r="AB51" s="88"/>
      <c r="AC51" s="88" t="n">
        <f aca="false">AC52+"00:01"</f>
        <v>0.450694444444444</v>
      </c>
      <c r="AD51" s="88"/>
      <c r="AE51" s="88" t="n">
        <f aca="false">AE52+"00:01"</f>
        <v>0.475</v>
      </c>
      <c r="AF51" s="60"/>
      <c r="AG51" s="88" t="n">
        <f aca="false">AG52+"00:01"</f>
        <v>0.488888888888889</v>
      </c>
      <c r="AH51" s="58"/>
      <c r="AI51" s="43"/>
      <c r="AJ51" s="43"/>
      <c r="AK51" s="43"/>
    </row>
    <row r="52" customFormat="false" ht="15" hidden="false" customHeight="true" outlineLevel="0" collapsed="false">
      <c r="B52" s="88" t="n">
        <f aca="false">B51+"0:01"</f>
        <v>0.361111111111111</v>
      </c>
      <c r="C52" s="60"/>
      <c r="D52" s="88" t="n">
        <f aca="false">D51+"0:01"</f>
        <v>0.375</v>
      </c>
      <c r="E52" s="88"/>
      <c r="F52" s="88" t="n">
        <f aca="false">F51+"0:01"</f>
        <v>0.395833333333333</v>
      </c>
      <c r="G52" s="88"/>
      <c r="H52" s="88" t="n">
        <f aca="false">H51+"0:01"</f>
        <v>0.416666666666667</v>
      </c>
      <c r="I52" s="88"/>
      <c r="J52" s="88" t="n">
        <f aca="false">J51+"0:01"</f>
        <v>0.4375</v>
      </c>
      <c r="K52" s="60"/>
      <c r="L52" s="88" t="n">
        <f aca="false">L51+"0:01"</f>
        <v>0.454861111111111</v>
      </c>
      <c r="M52" s="58"/>
      <c r="N52" s="72" t="s">
        <v>107</v>
      </c>
      <c r="O52" s="72" t="s">
        <v>107</v>
      </c>
      <c r="P52" s="72" t="s">
        <v>107</v>
      </c>
      <c r="Q52" s="72"/>
      <c r="R52" s="58" t="s">
        <v>163</v>
      </c>
      <c r="S52" s="118" t="s">
        <v>212</v>
      </c>
      <c r="T52" s="72" t="s">
        <v>40</v>
      </c>
      <c r="U52" s="61" t="n">
        <v>5.7</v>
      </c>
      <c r="V52" s="44"/>
      <c r="W52" s="88" t="n">
        <f aca="false">W53+"00:01"</f>
        <v>0.397916666666667</v>
      </c>
      <c r="X52" s="60"/>
      <c r="Y52" s="88" t="n">
        <f aca="false">Y53+"00:01"</f>
        <v>0.414583333333333</v>
      </c>
      <c r="Z52" s="88"/>
      <c r="AA52" s="88" t="n">
        <f aca="false">AA53+"00:01"</f>
        <v>0.429861111111111</v>
      </c>
      <c r="AB52" s="88"/>
      <c r="AC52" s="88" t="n">
        <f aca="false">AC53+"00:01"</f>
        <v>0.45</v>
      </c>
      <c r="AD52" s="88"/>
      <c r="AE52" s="88" t="n">
        <f aca="false">AE53+"00:01"</f>
        <v>0.474305555555556</v>
      </c>
      <c r="AF52" s="60"/>
      <c r="AG52" s="88" t="n">
        <f aca="false">AG53+"00:01"</f>
        <v>0.488194444444444</v>
      </c>
      <c r="AH52" s="63"/>
      <c r="AI52" s="117"/>
      <c r="AJ52" s="117"/>
      <c r="AK52" s="117"/>
    </row>
    <row r="53" customFormat="false" ht="14.25" hidden="false" customHeight="true" outlineLevel="0" collapsed="false">
      <c r="B53" s="88" t="n">
        <f aca="false">B52+"00:01"</f>
        <v>0.361805555555556</v>
      </c>
      <c r="C53" s="60"/>
      <c r="D53" s="88" t="n">
        <f aca="false">D52+"00:01"</f>
        <v>0.375694444444444</v>
      </c>
      <c r="E53" s="88"/>
      <c r="F53" s="88" t="n">
        <f aca="false">F52+"00:01"</f>
        <v>0.396527777777778</v>
      </c>
      <c r="G53" s="88"/>
      <c r="H53" s="88" t="n">
        <f aca="false">H52+"00:01"</f>
        <v>0.417361111111111</v>
      </c>
      <c r="I53" s="88"/>
      <c r="J53" s="88" t="n">
        <f aca="false">J52+"00:01"</f>
        <v>0.438194444444444</v>
      </c>
      <c r="K53" s="60"/>
      <c r="L53" s="88" t="n">
        <f aca="false">L52+"00:01"</f>
        <v>0.455555555555556</v>
      </c>
      <c r="M53" s="58"/>
      <c r="N53" s="72" t="s">
        <v>28</v>
      </c>
      <c r="O53" s="72" t="s">
        <v>28</v>
      </c>
      <c r="P53" s="72" t="s">
        <v>28</v>
      </c>
      <c r="Q53" s="72"/>
      <c r="R53" s="58" t="s">
        <v>162</v>
      </c>
      <c r="S53" s="118" t="s">
        <v>173</v>
      </c>
      <c r="T53" s="72" t="s">
        <v>174</v>
      </c>
      <c r="U53" s="61" t="n">
        <v>5.1</v>
      </c>
      <c r="V53" s="44"/>
      <c r="W53" s="88" t="n">
        <f aca="false">W54+"00:03"</f>
        <v>0.397222222222222</v>
      </c>
      <c r="X53" s="60"/>
      <c r="Y53" s="88" t="n">
        <f aca="false">Y54+"00:02"</f>
        <v>0.413888888888889</v>
      </c>
      <c r="Z53" s="88"/>
      <c r="AA53" s="88" t="n">
        <f aca="false">AA54+"00:02"</f>
        <v>0.429166666666667</v>
      </c>
      <c r="AB53" s="88"/>
      <c r="AC53" s="88" t="n">
        <f aca="false">AC54+"00:03"</f>
        <v>0.449305555555555</v>
      </c>
      <c r="AD53" s="88"/>
      <c r="AE53" s="88" t="n">
        <f aca="false">AE54+"00:02"</f>
        <v>0.473611111111111</v>
      </c>
      <c r="AF53" s="60"/>
      <c r="AG53" s="88" t="n">
        <f aca="false">AG54+"00:02"</f>
        <v>0.4875</v>
      </c>
      <c r="AH53" s="58"/>
      <c r="AI53" s="43"/>
      <c r="AJ53" s="43"/>
      <c r="AK53" s="43"/>
    </row>
    <row r="54" customFormat="false" ht="15.75" hidden="false" customHeight="true" outlineLevel="0" collapsed="false">
      <c r="B54" s="88" t="n">
        <f aca="false">B53+"00:01"</f>
        <v>0.3625</v>
      </c>
      <c r="C54" s="60"/>
      <c r="D54" s="88" t="n">
        <f aca="false">D53+"00:01"</f>
        <v>0.376388888888889</v>
      </c>
      <c r="E54" s="88"/>
      <c r="F54" s="88" t="n">
        <f aca="false">F53+"00:01"</f>
        <v>0.397222222222222</v>
      </c>
      <c r="G54" s="88"/>
      <c r="H54" s="88" t="n">
        <f aca="false">H53+"00:01"</f>
        <v>0.418055555555556</v>
      </c>
      <c r="I54" s="88"/>
      <c r="J54" s="88" t="n">
        <f aca="false">J53+"00:01"</f>
        <v>0.438888888888889</v>
      </c>
      <c r="K54" s="60"/>
      <c r="L54" s="88" t="n">
        <f aca="false">L53+"00:01"</f>
        <v>0.45625</v>
      </c>
      <c r="M54" s="58"/>
      <c r="N54" s="72" t="s">
        <v>213</v>
      </c>
      <c r="O54" s="72" t="s">
        <v>213</v>
      </c>
      <c r="P54" s="72" t="s">
        <v>213</v>
      </c>
      <c r="Q54" s="72"/>
      <c r="R54" s="58" t="s">
        <v>161</v>
      </c>
      <c r="S54" s="118" t="s">
        <v>115</v>
      </c>
      <c r="T54" s="72" t="s">
        <v>104</v>
      </c>
      <c r="U54" s="61" t="n">
        <v>4.8</v>
      </c>
      <c r="V54" s="44"/>
      <c r="W54" s="88" t="n">
        <f aca="false">W56+"00:03"</f>
        <v>0.395138888888889</v>
      </c>
      <c r="X54" s="60"/>
      <c r="Y54" s="88" t="n">
        <f aca="false">Y56+"00:03"</f>
        <v>0.4125</v>
      </c>
      <c r="Z54" s="88"/>
      <c r="AA54" s="88" t="n">
        <f aca="false">AA56+"00:03"</f>
        <v>0.427777777777778</v>
      </c>
      <c r="AB54" s="88"/>
      <c r="AC54" s="88" t="n">
        <f aca="false">AC56+"00:03"</f>
        <v>0.447222222222222</v>
      </c>
      <c r="AD54" s="88"/>
      <c r="AE54" s="88" t="n">
        <f aca="false">AE56+"00:04"</f>
        <v>0.472222222222222</v>
      </c>
      <c r="AF54" s="60"/>
      <c r="AG54" s="88" t="n">
        <f aca="false">AG56+"00:04"</f>
        <v>0.486111111111111</v>
      </c>
      <c r="AH54" s="63"/>
      <c r="AI54" s="117"/>
      <c r="AJ54" s="117"/>
      <c r="AK54" s="117"/>
    </row>
    <row r="55" customFormat="false" ht="14.25" hidden="false" customHeight="true" outlineLevel="0" collapsed="false">
      <c r="B55" s="88" t="n">
        <f aca="false">B54+"00:01"</f>
        <v>0.363194444444444</v>
      </c>
      <c r="C55" s="60"/>
      <c r="D55" s="88" t="n">
        <f aca="false">D54+"00:01"</f>
        <v>0.377083333333333</v>
      </c>
      <c r="E55" s="88"/>
      <c r="F55" s="88" t="n">
        <f aca="false">F54+"00:01"</f>
        <v>0.397916666666667</v>
      </c>
      <c r="G55" s="88"/>
      <c r="H55" s="88" t="n">
        <f aca="false">H54+"00:01"</f>
        <v>0.41875</v>
      </c>
      <c r="I55" s="88"/>
      <c r="J55" s="88" t="n">
        <f aca="false">J54+"00:01"</f>
        <v>0.439583333333333</v>
      </c>
      <c r="K55" s="60"/>
      <c r="L55" s="88" t="n">
        <f aca="false">L54+"00:01"</f>
        <v>0.456944444444444</v>
      </c>
      <c r="M55" s="58"/>
      <c r="N55" s="72" t="s">
        <v>40</v>
      </c>
      <c r="O55" s="72" t="s">
        <v>40</v>
      </c>
      <c r="P55" s="72" t="s">
        <v>40</v>
      </c>
      <c r="Q55" s="72"/>
      <c r="R55" s="58" t="s">
        <v>214</v>
      </c>
      <c r="S55" s="118"/>
      <c r="T55" s="72"/>
      <c r="U55" s="61"/>
      <c r="V55" s="44"/>
      <c r="W55" s="60"/>
      <c r="X55" s="60"/>
      <c r="Y55" s="88"/>
      <c r="Z55" s="88"/>
      <c r="AA55" s="88"/>
      <c r="AB55" s="88"/>
      <c r="AC55" s="88"/>
      <c r="AD55" s="88"/>
      <c r="AE55" s="88"/>
      <c r="AF55" s="60"/>
      <c r="AG55" s="88"/>
      <c r="AH55" s="58"/>
      <c r="AI55" s="43"/>
      <c r="AJ55" s="43"/>
      <c r="AK55" s="43"/>
    </row>
    <row r="56" customFormat="false" ht="11.25" hidden="false" customHeight="true" outlineLevel="0" collapsed="false">
      <c r="B56" s="88" t="n">
        <f aca="false">B55+"00:02"</f>
        <v>0.364583333333333</v>
      </c>
      <c r="C56" s="60"/>
      <c r="D56" s="88" t="n">
        <f aca="false">D55+"00:02"</f>
        <v>0.378472222222222</v>
      </c>
      <c r="E56" s="88"/>
      <c r="F56" s="88" t="n">
        <f aca="false">F55+"00:02"</f>
        <v>0.399305555555556</v>
      </c>
      <c r="G56" s="88"/>
      <c r="H56" s="88" t="n">
        <f aca="false">H55+"00:02"</f>
        <v>0.420138888888889</v>
      </c>
      <c r="I56" s="88"/>
      <c r="J56" s="88" t="n">
        <f aca="false">J55+"00:02"</f>
        <v>0.440972222222222</v>
      </c>
      <c r="K56" s="60"/>
      <c r="L56" s="88" t="n">
        <f aca="false">L55+"00:02"</f>
        <v>0.458333333333333</v>
      </c>
      <c r="M56" s="58"/>
      <c r="N56" s="72" t="s">
        <v>42</v>
      </c>
      <c r="O56" s="72" t="s">
        <v>42</v>
      </c>
      <c r="P56" s="72" t="s">
        <v>42</v>
      </c>
      <c r="Q56" s="72"/>
      <c r="R56" s="58" t="s">
        <v>33</v>
      </c>
      <c r="S56" s="96" t="n">
        <v>4.7</v>
      </c>
      <c r="T56" s="61" t="n">
        <v>3.5</v>
      </c>
      <c r="U56" s="61" t="n">
        <v>3.8</v>
      </c>
      <c r="V56" s="44"/>
      <c r="W56" s="88" t="n">
        <f aca="false">W57+"00:02"</f>
        <v>0.393055555555556</v>
      </c>
      <c r="X56" s="60"/>
      <c r="Y56" s="88" t="n">
        <f aca="false">Y57+"00:02"</f>
        <v>0.410416666666667</v>
      </c>
      <c r="Z56" s="88"/>
      <c r="AA56" s="88" t="n">
        <f aca="false">AA57+"00:02"</f>
        <v>0.425694444444444</v>
      </c>
      <c r="AB56" s="88"/>
      <c r="AC56" s="88" t="n">
        <f aca="false">AC57+"00:02"</f>
        <v>0.445138888888889</v>
      </c>
      <c r="AD56" s="88" t="n">
        <f aca="false">AD57+"00:02"</f>
        <v>0.00972222222222222</v>
      </c>
      <c r="AE56" s="88" t="n">
        <f aca="false">AE57+"00:02"</f>
        <v>0.469444444444444</v>
      </c>
      <c r="AF56" s="60"/>
      <c r="AG56" s="88" t="n">
        <f aca="false">AG57+"00:02"</f>
        <v>0.483333333333333</v>
      </c>
      <c r="AH56" s="63"/>
      <c r="AI56" s="117"/>
      <c r="AJ56" s="117"/>
      <c r="AK56" s="117"/>
    </row>
    <row r="57" customFormat="false" ht="12" hidden="false" customHeight="true" outlineLevel="0" collapsed="false">
      <c r="B57" s="88" t="n">
        <f aca="false">B56+"00:01"</f>
        <v>0.365277777777778</v>
      </c>
      <c r="C57" s="60"/>
      <c r="D57" s="88" t="n">
        <f aca="false">D56+"00:01"</f>
        <v>0.379166666666667</v>
      </c>
      <c r="E57" s="88"/>
      <c r="F57" s="88" t="n">
        <f aca="false">F56+"00:01"</f>
        <v>0.4</v>
      </c>
      <c r="G57" s="88"/>
      <c r="H57" s="88" t="n">
        <f aca="false">H56+"00:01"</f>
        <v>0.420833333333333</v>
      </c>
      <c r="I57" s="88"/>
      <c r="J57" s="88" t="n">
        <f aca="false">J56+"00:01"</f>
        <v>0.441666666666667</v>
      </c>
      <c r="K57" s="60"/>
      <c r="L57" s="88" t="n">
        <f aca="false">L56+"00:01"</f>
        <v>0.459027777777778</v>
      </c>
      <c r="M57" s="58"/>
      <c r="N57" s="72" t="s">
        <v>45</v>
      </c>
      <c r="O57" s="72" t="s">
        <v>45</v>
      </c>
      <c r="P57" s="72" t="s">
        <v>45</v>
      </c>
      <c r="Q57" s="72"/>
      <c r="R57" s="58" t="s">
        <v>35</v>
      </c>
      <c r="S57" s="96" t="n">
        <v>4.4</v>
      </c>
      <c r="T57" s="61" t="n">
        <v>3.2</v>
      </c>
      <c r="U57" s="61" t="n">
        <v>3.5</v>
      </c>
      <c r="V57" s="44"/>
      <c r="W57" s="88" t="n">
        <f aca="false">W58+"00:02"</f>
        <v>0.391666666666667</v>
      </c>
      <c r="X57" s="60"/>
      <c r="Y57" s="88" t="n">
        <f aca="false">Y58+"00:02"</f>
        <v>0.409027777777778</v>
      </c>
      <c r="Z57" s="88"/>
      <c r="AA57" s="88" t="n">
        <f aca="false">AA58+"00:02"</f>
        <v>0.424305555555556</v>
      </c>
      <c r="AB57" s="88"/>
      <c r="AC57" s="88" t="n">
        <f aca="false">AC58+"00:02"</f>
        <v>0.44375</v>
      </c>
      <c r="AD57" s="88" t="n">
        <f aca="false">AD58+"00:01"</f>
        <v>0.00833333333333333</v>
      </c>
      <c r="AE57" s="88" t="n">
        <f aca="false">AE58+"00:02"</f>
        <v>0.468055555555556</v>
      </c>
      <c r="AF57" s="60"/>
      <c r="AG57" s="88" t="n">
        <f aca="false">AG58+"00:02"</f>
        <v>0.481944444444444</v>
      </c>
      <c r="AH57" s="58"/>
      <c r="AI57" s="43"/>
      <c r="AJ57" s="43"/>
      <c r="AK57" s="43"/>
    </row>
    <row r="58" customFormat="false" ht="13.5" hidden="false" customHeight="true" outlineLevel="0" collapsed="false">
      <c r="B58" s="88" t="n">
        <f aca="false">B57+"00:01"</f>
        <v>0.365972222222222</v>
      </c>
      <c r="C58" s="60"/>
      <c r="D58" s="88" t="n">
        <f aca="false">D57+"00:01"</f>
        <v>0.379861111111111</v>
      </c>
      <c r="E58" s="88"/>
      <c r="F58" s="88" t="n">
        <f aca="false">F57+"00:01"</f>
        <v>0.400694444444444</v>
      </c>
      <c r="G58" s="88"/>
      <c r="H58" s="88" t="n">
        <f aca="false">H57+"00:01"</f>
        <v>0.421527777777778</v>
      </c>
      <c r="I58" s="88"/>
      <c r="J58" s="88" t="n">
        <f aca="false">J57+"00:01"</f>
        <v>0.442361111111111</v>
      </c>
      <c r="K58" s="60"/>
      <c r="L58" s="88" t="n">
        <f aca="false">L57+"00:01"</f>
        <v>0.459722222222222</v>
      </c>
      <c r="M58" s="58"/>
      <c r="N58" s="72" t="s">
        <v>212</v>
      </c>
      <c r="O58" s="72" t="s">
        <v>212</v>
      </c>
      <c r="P58" s="72" t="s">
        <v>212</v>
      </c>
      <c r="Q58" s="72"/>
      <c r="R58" s="58" t="s">
        <v>37</v>
      </c>
      <c r="S58" s="96" t="n">
        <v>4</v>
      </c>
      <c r="T58" s="61" t="n">
        <v>2.8</v>
      </c>
      <c r="U58" s="61" t="n">
        <v>3.1</v>
      </c>
      <c r="V58" s="44"/>
      <c r="W58" s="88" t="n">
        <f aca="false">W61+"00:03"</f>
        <v>0.390277777777778</v>
      </c>
      <c r="X58" s="60"/>
      <c r="Y58" s="88" t="n">
        <f aca="false">Y61+"00:03"</f>
        <v>0.407638888888889</v>
      </c>
      <c r="Z58" s="88"/>
      <c r="AA58" s="88" t="n">
        <f aca="false">AA60+"00:03"</f>
        <v>0.422916666666667</v>
      </c>
      <c r="AB58" s="88"/>
      <c r="AC58" s="88" t="n">
        <f aca="false">AC61+"00:03"</f>
        <v>0.442361111111111</v>
      </c>
      <c r="AD58" s="88" t="n">
        <f aca="false">AD61+"00:02"</f>
        <v>0.00763888888888889</v>
      </c>
      <c r="AE58" s="88" t="n">
        <f aca="false">AE61+"00:03"</f>
        <v>0.466666666666667</v>
      </c>
      <c r="AF58" s="60"/>
      <c r="AG58" s="88" t="n">
        <f aca="false">AG60+"00:03"</f>
        <v>0.480555555555556</v>
      </c>
      <c r="AH58" s="63"/>
      <c r="AI58" s="117"/>
      <c r="AJ58" s="117"/>
      <c r="AK58" s="117"/>
    </row>
    <row r="59" customFormat="false" ht="16.5" hidden="false" customHeight="true" outlineLevel="0" collapsed="false">
      <c r="B59" s="88" t="n">
        <f aca="false">B58+"00:02"</f>
        <v>0.367361111111111</v>
      </c>
      <c r="C59" s="60"/>
      <c r="D59" s="88" t="n">
        <f aca="false">D58+"00:02"</f>
        <v>0.38125</v>
      </c>
      <c r="E59" s="88"/>
      <c r="F59" s="88" t="n">
        <f aca="false">F58+"00:02"</f>
        <v>0.402083333333333</v>
      </c>
      <c r="G59" s="88"/>
      <c r="H59" s="88" t="n">
        <f aca="false">H58+"00:02"</f>
        <v>0.422916666666667</v>
      </c>
      <c r="I59" s="88"/>
      <c r="J59" s="88" t="n">
        <f aca="false">J58+"00:02"</f>
        <v>0.44375</v>
      </c>
      <c r="K59" s="60"/>
      <c r="L59" s="88" t="n">
        <f aca="false">L58+"00:02"</f>
        <v>0.461111111111111</v>
      </c>
      <c r="M59" s="58"/>
      <c r="N59" s="72" t="s">
        <v>117</v>
      </c>
      <c r="O59" s="72" t="s">
        <v>117</v>
      </c>
      <c r="P59" s="72" t="s">
        <v>198</v>
      </c>
      <c r="Q59" s="72"/>
      <c r="R59" s="58" t="s">
        <v>39</v>
      </c>
      <c r="S59" s="96"/>
      <c r="T59" s="60"/>
      <c r="U59" s="61"/>
      <c r="V59" s="44"/>
      <c r="W59" s="60"/>
      <c r="X59" s="60"/>
      <c r="Y59" s="60"/>
      <c r="Z59" s="88"/>
      <c r="AA59" s="88"/>
      <c r="AB59" s="88"/>
      <c r="AC59" s="88"/>
      <c r="AD59" s="88"/>
      <c r="AE59" s="88"/>
      <c r="AF59" s="60"/>
      <c r="AG59" s="88"/>
      <c r="AH59" s="58"/>
      <c r="AI59" s="43"/>
      <c r="AJ59" s="43"/>
      <c r="AK59" s="43"/>
    </row>
    <row r="60" customFormat="false" ht="13.5" hidden="false" customHeight="true" outlineLevel="0" collapsed="false">
      <c r="B60" s="88"/>
      <c r="C60" s="60"/>
      <c r="D60" s="88"/>
      <c r="E60" s="88"/>
      <c r="F60" s="88"/>
      <c r="G60" s="88"/>
      <c r="H60" s="88"/>
      <c r="I60" s="88"/>
      <c r="J60" s="88"/>
      <c r="K60" s="60"/>
      <c r="L60" s="88"/>
      <c r="M60" s="58"/>
      <c r="N60" s="58"/>
      <c r="O60" s="72"/>
      <c r="P60" s="72"/>
      <c r="Q60" s="72"/>
      <c r="R60" s="58" t="s">
        <v>46</v>
      </c>
      <c r="S60" s="96"/>
      <c r="T60" s="61" t="n">
        <v>2</v>
      </c>
      <c r="U60" s="61"/>
      <c r="V60" s="44"/>
      <c r="W60" s="60"/>
      <c r="X60" s="60"/>
      <c r="Y60" s="60"/>
      <c r="Z60" s="88"/>
      <c r="AA60" s="88" t="n">
        <f aca="false">AA67+"00:02"</f>
        <v>0.420833333333333</v>
      </c>
      <c r="AB60" s="88"/>
      <c r="AC60" s="88"/>
      <c r="AD60" s="88"/>
      <c r="AE60" s="88"/>
      <c r="AF60" s="60"/>
      <c r="AG60" s="88" t="n">
        <f aca="false">AG67+"00:02"</f>
        <v>0.478472222222222</v>
      </c>
      <c r="AH60" s="63"/>
      <c r="AI60" s="117"/>
      <c r="AJ60" s="117"/>
      <c r="AK60" s="117"/>
    </row>
    <row r="61" customFormat="false" ht="22.5" hidden="false" customHeight="true" outlineLevel="0" collapsed="false">
      <c r="B61" s="88" t="n">
        <f aca="false">B59+"00:02"</f>
        <v>0.36875</v>
      </c>
      <c r="C61" s="60"/>
      <c r="D61" s="88" t="n">
        <f aca="false">D59+"00:02"</f>
        <v>0.382638888888889</v>
      </c>
      <c r="E61" s="88"/>
      <c r="F61" s="88" t="n">
        <f aca="false">F59+"00:02"</f>
        <v>0.403472222222222</v>
      </c>
      <c r="G61" s="88"/>
      <c r="H61" s="88" t="n">
        <f aca="false">H59+"00:02"</f>
        <v>0.424305555555556</v>
      </c>
      <c r="I61" s="88"/>
      <c r="J61" s="88" t="n">
        <f aca="false">J59+"00:02"</f>
        <v>0.445138888888889</v>
      </c>
      <c r="K61" s="60"/>
      <c r="L61" s="88"/>
      <c r="M61" s="58"/>
      <c r="N61" s="72" t="s">
        <v>54</v>
      </c>
      <c r="O61" s="72"/>
      <c r="P61" s="72" t="s">
        <v>54</v>
      </c>
      <c r="Q61" s="72"/>
      <c r="R61" s="106" t="s">
        <v>50</v>
      </c>
      <c r="S61" s="107" t="n">
        <v>2.6</v>
      </c>
      <c r="T61" s="97"/>
      <c r="U61" s="126" t="n">
        <v>1.7</v>
      </c>
      <c r="V61" s="44"/>
      <c r="W61" s="88" t="n">
        <f aca="false">W62+"00:01"</f>
        <v>0.388194444444444</v>
      </c>
      <c r="X61" s="60"/>
      <c r="Y61" s="88" t="n">
        <f aca="false">Y62+"00:01"</f>
        <v>0.405555555555556</v>
      </c>
      <c r="Z61" s="88"/>
      <c r="AA61" s="88"/>
      <c r="AB61" s="88"/>
      <c r="AC61" s="88" t="n">
        <f aca="false">AC62+"00:01"</f>
        <v>0.440277777777778</v>
      </c>
      <c r="AD61" s="88" t="n">
        <f aca="false">AD62+"00:01"</f>
        <v>0.00625</v>
      </c>
      <c r="AE61" s="88" t="n">
        <f aca="false">AE62+"00:01"</f>
        <v>0.464583333333333</v>
      </c>
      <c r="AF61" s="60"/>
      <c r="AG61" s="88"/>
      <c r="AH61" s="58"/>
      <c r="AI61" s="43"/>
      <c r="AJ61" s="43"/>
      <c r="AK61" s="43"/>
    </row>
    <row r="62" customFormat="false" ht="15" hidden="false" customHeight="true" outlineLevel="0" collapsed="false">
      <c r="B62" s="88" t="n">
        <f aca="false">B61+"00:02"</f>
        <v>0.370138888888889</v>
      </c>
      <c r="C62" s="60"/>
      <c r="D62" s="88" t="n">
        <f aca="false">D61+"00:02"</f>
        <v>0.384027777777778</v>
      </c>
      <c r="E62" s="88"/>
      <c r="F62" s="88" t="n">
        <f aca="false">F61+"00:02"</f>
        <v>0.404861111111111</v>
      </c>
      <c r="G62" s="88"/>
      <c r="H62" s="88" t="n">
        <f aca="false">H61+"00:01"</f>
        <v>0.425</v>
      </c>
      <c r="I62" s="88"/>
      <c r="J62" s="88" t="n">
        <f aca="false">J61+"00:01"</f>
        <v>0.445833333333333</v>
      </c>
      <c r="K62" s="60"/>
      <c r="L62" s="88"/>
      <c r="M62" s="58"/>
      <c r="N62" s="72" t="s">
        <v>85</v>
      </c>
      <c r="O62" s="72"/>
      <c r="P62" s="72" t="s">
        <v>85</v>
      </c>
      <c r="Q62" s="72"/>
      <c r="R62" s="58" t="s">
        <v>53</v>
      </c>
      <c r="S62" s="96" t="n">
        <v>2.1</v>
      </c>
      <c r="T62" s="60"/>
      <c r="U62" s="61" t="n">
        <v>1.2</v>
      </c>
      <c r="V62" s="44"/>
      <c r="W62" s="88" t="n">
        <f aca="false">W66+"00:01"</f>
        <v>0.3875</v>
      </c>
      <c r="X62" s="60"/>
      <c r="Y62" s="88" t="n">
        <f aca="false">Y66+"00:01"</f>
        <v>0.404861111111111</v>
      </c>
      <c r="Z62" s="88"/>
      <c r="AA62" s="88"/>
      <c r="AB62" s="88"/>
      <c r="AC62" s="88" t="n">
        <f aca="false">AC66+"00:01"</f>
        <v>0.439583333333333</v>
      </c>
      <c r="AD62" s="88" t="n">
        <f aca="false">AD66+"00:01"</f>
        <v>0.00555555555555556</v>
      </c>
      <c r="AE62" s="88" t="n">
        <f aca="false">AE66+"00:01"</f>
        <v>0.463888888888889</v>
      </c>
      <c r="AF62" s="60"/>
      <c r="AG62" s="88"/>
      <c r="AH62" s="63"/>
      <c r="AI62" s="117"/>
      <c r="AJ62" s="117"/>
      <c r="AK62" s="117"/>
    </row>
    <row r="63" customFormat="false" ht="14.25" hidden="false" customHeight="true" outlineLevel="0" collapsed="false">
      <c r="B63" s="88"/>
      <c r="C63" s="60"/>
      <c r="D63" s="88"/>
      <c r="E63" s="88"/>
      <c r="F63" s="88"/>
      <c r="G63" s="88"/>
      <c r="H63" s="88"/>
      <c r="I63" s="88"/>
      <c r="J63" s="88"/>
      <c r="K63" s="60"/>
      <c r="L63" s="88"/>
      <c r="M63" s="58"/>
      <c r="N63" s="72"/>
      <c r="O63" s="72"/>
      <c r="P63" s="72" t="s">
        <v>205</v>
      </c>
      <c r="Q63" s="72"/>
      <c r="R63" s="58" t="s">
        <v>56</v>
      </c>
      <c r="S63" s="96"/>
      <c r="T63" s="60"/>
      <c r="U63" s="61" t="n">
        <v>0.6</v>
      </c>
      <c r="V63" s="44"/>
      <c r="W63" s="88"/>
      <c r="X63" s="60"/>
      <c r="Y63" s="88"/>
      <c r="Z63" s="88"/>
      <c r="AA63" s="88"/>
      <c r="AB63" s="88"/>
      <c r="AC63" s="88"/>
      <c r="AD63" s="88"/>
      <c r="AE63" s="88"/>
      <c r="AF63" s="60"/>
      <c r="AG63" s="88"/>
      <c r="AH63" s="58"/>
      <c r="AI63" s="43"/>
      <c r="AJ63" s="43"/>
      <c r="AK63" s="43"/>
    </row>
    <row r="64" customFormat="false" ht="12.75" hidden="false" customHeight="true" outlineLevel="0" collapsed="false">
      <c r="B64" s="88"/>
      <c r="C64" s="60"/>
      <c r="D64" s="88"/>
      <c r="E64" s="88"/>
      <c r="F64" s="88"/>
      <c r="G64" s="88"/>
      <c r="H64" s="88"/>
      <c r="I64" s="88"/>
      <c r="J64" s="88"/>
      <c r="K64" s="60"/>
      <c r="L64" s="88"/>
      <c r="M64" s="58"/>
      <c r="N64" s="72"/>
      <c r="O64" s="72"/>
      <c r="P64" s="72" t="s">
        <v>69</v>
      </c>
      <c r="Q64" s="72"/>
      <c r="R64" s="58" t="s">
        <v>166</v>
      </c>
      <c r="S64" s="96"/>
      <c r="T64" s="60"/>
      <c r="U64" s="61" t="n">
        <v>0.3</v>
      </c>
      <c r="V64" s="44"/>
      <c r="W64" s="88"/>
      <c r="X64" s="60"/>
      <c r="Y64" s="88"/>
      <c r="Z64" s="88"/>
      <c r="AA64" s="88"/>
      <c r="AB64" s="88"/>
      <c r="AC64" s="88"/>
      <c r="AD64" s="88"/>
      <c r="AE64" s="88"/>
      <c r="AF64" s="60"/>
      <c r="AG64" s="88"/>
      <c r="AH64" s="63"/>
      <c r="AI64" s="117"/>
      <c r="AJ64" s="117"/>
      <c r="AK64" s="117"/>
    </row>
    <row r="65" customFormat="false" ht="12.75" hidden="false" customHeight="true" outlineLevel="0" collapsed="false">
      <c r="B65" s="88"/>
      <c r="C65" s="60"/>
      <c r="D65" s="88"/>
      <c r="E65" s="88"/>
      <c r="F65" s="88"/>
      <c r="G65" s="88"/>
      <c r="H65" s="88"/>
      <c r="I65" s="88"/>
      <c r="J65" s="88"/>
      <c r="K65" s="60"/>
      <c r="L65" s="88"/>
      <c r="M65" s="58"/>
      <c r="N65" s="72"/>
      <c r="O65" s="72"/>
      <c r="P65" s="72" t="s">
        <v>215</v>
      </c>
      <c r="Q65" s="72" t="s">
        <v>104</v>
      </c>
      <c r="R65" s="58" t="s">
        <v>61</v>
      </c>
      <c r="S65" s="96"/>
      <c r="T65" s="60"/>
      <c r="U65" s="61" t="n">
        <v>0</v>
      </c>
      <c r="V65" s="44"/>
      <c r="W65" s="88"/>
      <c r="X65" s="60"/>
      <c r="Y65" s="88"/>
      <c r="Z65" s="88"/>
      <c r="AA65" s="88"/>
      <c r="AB65" s="88"/>
      <c r="AC65" s="88"/>
      <c r="AD65" s="88"/>
      <c r="AE65" s="88"/>
      <c r="AF65" s="60"/>
      <c r="AG65" s="88"/>
      <c r="AH65" s="58"/>
      <c r="AI65" s="43"/>
      <c r="AJ65" s="43"/>
      <c r="AK65" s="43"/>
    </row>
    <row r="66" customFormat="false" ht="14.25" hidden="false" customHeight="true" outlineLevel="0" collapsed="false">
      <c r="B66" s="88" t="n">
        <f aca="false">B62+"00:01"</f>
        <v>0.370833333333333</v>
      </c>
      <c r="C66" s="60"/>
      <c r="D66" s="88" t="n">
        <f aca="false">D62+"00:01"</f>
        <v>0.384722222222222</v>
      </c>
      <c r="E66" s="88"/>
      <c r="F66" s="88" t="n">
        <f aca="false">F62+"00:01"</f>
        <v>0.405555555555556</v>
      </c>
      <c r="G66" s="88"/>
      <c r="H66" s="88" t="n">
        <f aca="false">H62+"00:01"</f>
        <v>0.425694444444444</v>
      </c>
      <c r="I66" s="88"/>
      <c r="J66" s="88" t="n">
        <f aca="false">J62+"00:01"</f>
        <v>0.446527777777778</v>
      </c>
      <c r="K66" s="60"/>
      <c r="L66" s="88"/>
      <c r="M66" s="58"/>
      <c r="N66" s="72" t="s">
        <v>55</v>
      </c>
      <c r="O66" s="72"/>
      <c r="P66" s="72"/>
      <c r="Q66" s="72"/>
      <c r="R66" s="58" t="s">
        <v>178</v>
      </c>
      <c r="S66" s="96" t="n">
        <v>1.6</v>
      </c>
      <c r="T66" s="60"/>
      <c r="U66" s="60"/>
      <c r="V66" s="44"/>
      <c r="W66" s="88" t="n">
        <f aca="false">W67+"00:02"</f>
        <v>0.386805555555556</v>
      </c>
      <c r="X66" s="60"/>
      <c r="Y66" s="88" t="n">
        <f aca="false">Y67+"00:02"</f>
        <v>0.404166666666667</v>
      </c>
      <c r="Z66" s="88"/>
      <c r="AA66" s="88"/>
      <c r="AB66" s="88"/>
      <c r="AC66" s="88" t="n">
        <f aca="false">AC67+"00:02"</f>
        <v>0.438888888888889</v>
      </c>
      <c r="AD66" s="88" t="n">
        <f aca="false">AD67+"00:02"</f>
        <v>0.00486111111111111</v>
      </c>
      <c r="AE66" s="88" t="n">
        <f aca="false">AE67+"00:02"</f>
        <v>0.463194444444444</v>
      </c>
      <c r="AF66" s="60"/>
      <c r="AG66" s="88"/>
      <c r="AH66" s="63"/>
      <c r="AI66" s="117"/>
      <c r="AJ66" s="117"/>
      <c r="AK66" s="117"/>
    </row>
    <row r="67" customFormat="false" ht="15.75" hidden="false" customHeight="true" outlineLevel="0" collapsed="false">
      <c r="B67" s="88" t="n">
        <f aca="false">B66+"00:01"</f>
        <v>0.371527777777778</v>
      </c>
      <c r="C67" s="60"/>
      <c r="D67" s="88" t="n">
        <f aca="false">D66+"00:01"</f>
        <v>0.385416666666667</v>
      </c>
      <c r="E67" s="88"/>
      <c r="F67" s="88" t="n">
        <f aca="false">F66+"00:01"</f>
        <v>0.40625</v>
      </c>
      <c r="G67" s="88"/>
      <c r="H67" s="88" t="n">
        <f aca="false">H66+"00:01"</f>
        <v>0.426388888888889</v>
      </c>
      <c r="I67" s="88"/>
      <c r="J67" s="88" t="n">
        <f aca="false">J66+"00:01"</f>
        <v>0.447222222222222</v>
      </c>
      <c r="K67" s="60"/>
      <c r="L67" s="88" t="n">
        <f aca="false">L59+"00:03"</f>
        <v>0.463194444444444</v>
      </c>
      <c r="M67" s="58"/>
      <c r="N67" s="72" t="s">
        <v>216</v>
      </c>
      <c r="O67" s="72" t="s">
        <v>58</v>
      </c>
      <c r="P67" s="72"/>
      <c r="Q67" s="72"/>
      <c r="R67" s="58" t="s">
        <v>44</v>
      </c>
      <c r="S67" s="96" t="n">
        <v>1.1</v>
      </c>
      <c r="T67" s="96" t="n">
        <v>1.1</v>
      </c>
      <c r="U67" s="60"/>
      <c r="V67" s="44"/>
      <c r="W67" s="88" t="n">
        <f aca="false">W68+"00:02"</f>
        <v>0.385416666666667</v>
      </c>
      <c r="X67" s="60"/>
      <c r="Y67" s="88" t="n">
        <f aca="false">Y68+"00:02"</f>
        <v>0.402777777777778</v>
      </c>
      <c r="Z67" s="88"/>
      <c r="AA67" s="88" t="n">
        <f aca="false">AA68+"00:02"</f>
        <v>0.419444444444444</v>
      </c>
      <c r="AB67" s="88"/>
      <c r="AC67" s="88" t="n">
        <f aca="false">AC68+"00:02"</f>
        <v>0.4375</v>
      </c>
      <c r="AD67" s="88" t="n">
        <f aca="false">AD68+"00:02"</f>
        <v>0.00347222222222222</v>
      </c>
      <c r="AE67" s="88" t="n">
        <f aca="false">AE68+"00:02"</f>
        <v>0.461805555555556</v>
      </c>
      <c r="AF67" s="60"/>
      <c r="AG67" s="88" t="n">
        <f aca="false">AG68+"00:02"</f>
        <v>0.477083333333333</v>
      </c>
      <c r="AH67" s="58"/>
      <c r="AI67" s="43"/>
      <c r="AJ67" s="43"/>
      <c r="AK67" s="43"/>
    </row>
    <row r="68" customFormat="false" ht="13.5" hidden="false" customHeight="true" outlineLevel="0" collapsed="false">
      <c r="B68" s="88" t="n">
        <f aca="false">B67+"00:02"</f>
        <v>0.372916666666667</v>
      </c>
      <c r="C68" s="60"/>
      <c r="D68" s="88" t="n">
        <f aca="false">D67+"00:02"</f>
        <v>0.386805555555555</v>
      </c>
      <c r="E68" s="88"/>
      <c r="F68" s="88" t="n">
        <f aca="false">F67+"00:02"</f>
        <v>0.407638888888889</v>
      </c>
      <c r="G68" s="88"/>
      <c r="H68" s="88" t="n">
        <f aca="false">H67+"00:01"</f>
        <v>0.427083333333333</v>
      </c>
      <c r="I68" s="88"/>
      <c r="J68" s="88" t="n">
        <f aca="false">J67+"00:01"</f>
        <v>0.447916666666667</v>
      </c>
      <c r="K68" s="60"/>
      <c r="L68" s="88" t="n">
        <f aca="false">L67+"00:02"</f>
        <v>0.464583333333333</v>
      </c>
      <c r="M68" s="58"/>
      <c r="N68" s="72" t="s">
        <v>64</v>
      </c>
      <c r="O68" s="72" t="s">
        <v>82</v>
      </c>
      <c r="P68" s="72"/>
      <c r="Q68" s="72"/>
      <c r="R68" s="63" t="s">
        <v>118</v>
      </c>
      <c r="S68" s="96" t="n">
        <v>0.8</v>
      </c>
      <c r="T68" s="96" t="n">
        <v>0.8</v>
      </c>
      <c r="U68" s="60"/>
      <c r="V68" s="44"/>
      <c r="W68" s="88" t="n">
        <f aca="false">W69+"00:02"</f>
        <v>0.384027777777778</v>
      </c>
      <c r="X68" s="60"/>
      <c r="Y68" s="88" t="n">
        <f aca="false">Y69+"00:02"</f>
        <v>0.401388888888889</v>
      </c>
      <c r="Z68" s="88"/>
      <c r="AA68" s="88" t="n">
        <f aca="false">AA69+"00:01"</f>
        <v>0.418055555555556</v>
      </c>
      <c r="AB68" s="88"/>
      <c r="AC68" s="88" t="n">
        <f aca="false">AC69+"00:02"</f>
        <v>0.436111111111111</v>
      </c>
      <c r="AD68" s="88" t="n">
        <f aca="false">AD69+"00:02"</f>
        <v>0.00208333333333333</v>
      </c>
      <c r="AE68" s="88" t="n">
        <f aca="false">AE69+"00:02"</f>
        <v>0.460416666666667</v>
      </c>
      <c r="AF68" s="60"/>
      <c r="AG68" s="88" t="n">
        <f aca="false">AG69+"00:01"</f>
        <v>0.475694444444444</v>
      </c>
      <c r="AH68" s="63"/>
      <c r="AI68" s="117"/>
      <c r="AJ68" s="117"/>
      <c r="AK68" s="117"/>
    </row>
    <row r="69" customFormat="false" ht="14.25" hidden="false" customHeight="true" outlineLevel="0" collapsed="false">
      <c r="B69" s="88" t="n">
        <f aca="false">B68+"00:01"</f>
        <v>0.373611111111111</v>
      </c>
      <c r="C69" s="60"/>
      <c r="D69" s="88" t="n">
        <f aca="false">D68+"00:01"</f>
        <v>0.3875</v>
      </c>
      <c r="E69" s="88"/>
      <c r="F69" s="88" t="n">
        <f aca="false">F68+"00:01"</f>
        <v>0.408333333333333</v>
      </c>
      <c r="G69" s="88"/>
      <c r="H69" s="88" t="n">
        <f aca="false">H68+"00:01"</f>
        <v>0.427777777777778</v>
      </c>
      <c r="I69" s="88"/>
      <c r="J69" s="88" t="n">
        <f aca="false">J68+"00:01"</f>
        <v>0.448611111111111</v>
      </c>
      <c r="K69" s="60"/>
      <c r="L69" s="88" t="n">
        <f aca="false">L68+"00:01"</f>
        <v>0.465277777777778</v>
      </c>
      <c r="M69" s="58"/>
      <c r="N69" s="72" t="s">
        <v>206</v>
      </c>
      <c r="O69" s="72" t="s">
        <v>55</v>
      </c>
      <c r="P69" s="72"/>
      <c r="Q69" s="72"/>
      <c r="R69" s="58" t="s">
        <v>121</v>
      </c>
      <c r="S69" s="109" t="n">
        <v>0.4</v>
      </c>
      <c r="T69" s="109" t="n">
        <v>0.4</v>
      </c>
      <c r="U69" s="101"/>
      <c r="V69" s="44"/>
      <c r="W69" s="88" t="n">
        <f aca="false">W70+"00:01"</f>
        <v>0.382638888888889</v>
      </c>
      <c r="X69" s="60"/>
      <c r="Y69" s="88" t="n">
        <f aca="false">Y70+"00:01"</f>
        <v>0.4</v>
      </c>
      <c r="Z69" s="88"/>
      <c r="AA69" s="88" t="n">
        <f aca="false">AA70+"00:01"</f>
        <v>0.417361111111111</v>
      </c>
      <c r="AB69" s="88"/>
      <c r="AC69" s="88" t="n">
        <f aca="false">AC70+"00:01"</f>
        <v>0.434722222222222</v>
      </c>
      <c r="AD69" s="88" t="n">
        <f aca="false">AD70+"00:01"</f>
        <v>0.000694444444444445</v>
      </c>
      <c r="AE69" s="88" t="n">
        <f aca="false">AE70+"00:01"</f>
        <v>0.459027777777778</v>
      </c>
      <c r="AF69" s="60"/>
      <c r="AG69" s="88" t="n">
        <f aca="false">AG70+"00:01"</f>
        <v>0.475</v>
      </c>
      <c r="AH69" s="58"/>
      <c r="AI69" s="43"/>
      <c r="AJ69" s="43"/>
      <c r="AK69" s="43"/>
    </row>
    <row r="70" customFormat="false" ht="12.75" hidden="false" customHeight="true" outlineLevel="0" collapsed="false">
      <c r="A70" s="21"/>
      <c r="B70" s="102" t="n">
        <f aca="false">B69+"00:02"</f>
        <v>0.375</v>
      </c>
      <c r="C70" s="103"/>
      <c r="D70" s="102" t="n">
        <f aca="false">D69+"00:02"</f>
        <v>0.388888888888889</v>
      </c>
      <c r="E70" s="102"/>
      <c r="F70" s="102" t="n">
        <f aca="false">F69+"00:02"</f>
        <v>0.409722222222222</v>
      </c>
      <c r="G70" s="102"/>
      <c r="H70" s="102" t="n">
        <f aca="false">H69+"00:02"</f>
        <v>0.429166666666667</v>
      </c>
      <c r="I70" s="102"/>
      <c r="J70" s="102" t="n">
        <f aca="false">J69+"00:02"</f>
        <v>0.45</v>
      </c>
      <c r="K70" s="103"/>
      <c r="L70" s="102" t="n">
        <f aca="false">L69+"00:02"</f>
        <v>0.466666666666667</v>
      </c>
      <c r="M70" s="70"/>
      <c r="N70" s="127" t="s">
        <v>217</v>
      </c>
      <c r="O70" s="127" t="s">
        <v>69</v>
      </c>
      <c r="P70" s="127"/>
      <c r="Q70" s="127"/>
      <c r="R70" s="70" t="s">
        <v>124</v>
      </c>
      <c r="S70" s="110" t="n">
        <v>0</v>
      </c>
      <c r="T70" s="110" t="n">
        <v>0</v>
      </c>
      <c r="U70" s="71"/>
      <c r="V70" s="67"/>
      <c r="W70" s="102" t="n">
        <v>0.381944444444444</v>
      </c>
      <c r="X70" s="103"/>
      <c r="Y70" s="102" t="n">
        <v>0.399305555555556</v>
      </c>
      <c r="Z70" s="102"/>
      <c r="AA70" s="102" t="n">
        <v>0.416666666666667</v>
      </c>
      <c r="AB70" s="102"/>
      <c r="AC70" s="102" t="n">
        <v>0.434027777777778</v>
      </c>
      <c r="AD70" s="102"/>
      <c r="AE70" s="102" t="n">
        <v>0.458333333333333</v>
      </c>
      <c r="AF70" s="60"/>
      <c r="AG70" s="102" t="n">
        <v>0.474305555555556</v>
      </c>
      <c r="AH70" s="63"/>
      <c r="AI70" s="105"/>
      <c r="AJ70" s="117"/>
      <c r="AK70" s="117"/>
    </row>
    <row r="71" s="22" customFormat="true" ht="14.2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63"/>
      <c r="N71" s="63"/>
      <c r="O71" s="63"/>
      <c r="P71" s="63"/>
      <c r="Q71" s="63"/>
      <c r="R71" s="63"/>
      <c r="S71" s="63"/>
      <c r="T71" s="63"/>
      <c r="U71" s="101"/>
      <c r="V71" s="63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17"/>
      <c r="AK71" s="117"/>
    </row>
    <row r="72" customFormat="false" ht="12" hidden="false" customHeight="false" outlineLevel="0" collapsed="false">
      <c r="A72" s="103"/>
      <c r="B72" s="103"/>
      <c r="C72" s="101"/>
      <c r="D72" s="103"/>
      <c r="E72" s="101"/>
      <c r="F72" s="103"/>
      <c r="G72" s="101"/>
      <c r="H72" s="103"/>
      <c r="I72" s="101"/>
      <c r="J72" s="103"/>
      <c r="K72" s="101"/>
      <c r="L72" s="103"/>
      <c r="M72" s="63"/>
      <c r="N72" s="70" t="s">
        <v>7</v>
      </c>
      <c r="O72" s="70" t="s">
        <v>7</v>
      </c>
      <c r="P72" s="70" t="s">
        <v>7</v>
      </c>
      <c r="Q72" s="70"/>
      <c r="R72" s="70"/>
      <c r="S72" s="70" t="s">
        <v>7</v>
      </c>
      <c r="T72" s="70" t="s">
        <v>7</v>
      </c>
      <c r="U72" s="103" t="s">
        <v>7</v>
      </c>
      <c r="V72" s="58"/>
      <c r="W72" s="103"/>
      <c r="X72" s="101"/>
      <c r="Y72" s="103"/>
      <c r="Z72" s="101"/>
      <c r="AA72" s="103"/>
      <c r="AB72" s="101"/>
      <c r="AC72" s="103"/>
      <c r="AD72" s="101"/>
      <c r="AE72" s="103"/>
      <c r="AF72" s="60"/>
      <c r="AG72" s="103"/>
      <c r="AH72" s="103"/>
      <c r="AI72" s="103"/>
      <c r="AJ72" s="43"/>
      <c r="AK72" s="43"/>
    </row>
    <row r="73" customFormat="false" ht="11.25" hidden="false" customHeight="false" outlineLevel="0" collapsed="false">
      <c r="B73" s="88" t="n">
        <v>0.458333333333333</v>
      </c>
      <c r="C73" s="88"/>
      <c r="D73" s="88" t="n">
        <v>0.479166666666667</v>
      </c>
      <c r="E73" s="60"/>
      <c r="F73" s="88" t="n">
        <v>0.503472222222222</v>
      </c>
      <c r="G73" s="88"/>
      <c r="H73" s="88" t="n">
        <v>0.517361111111111</v>
      </c>
      <c r="I73" s="88"/>
      <c r="J73" s="88" t="n">
        <v>0.534722222222222</v>
      </c>
      <c r="K73" s="95"/>
      <c r="L73" s="88" t="n">
        <v>0.548611111111111</v>
      </c>
      <c r="M73" s="58"/>
      <c r="N73" s="72" t="s">
        <v>9</v>
      </c>
      <c r="O73" s="72" t="s">
        <v>9</v>
      </c>
      <c r="P73" s="72" t="s">
        <v>9</v>
      </c>
      <c r="Q73" s="72" t="s">
        <v>9</v>
      </c>
      <c r="R73" s="58" t="s">
        <v>81</v>
      </c>
      <c r="S73" s="118" t="s">
        <v>72</v>
      </c>
      <c r="T73" s="72" t="s">
        <v>205</v>
      </c>
      <c r="U73" s="61" t="n">
        <v>9.4</v>
      </c>
      <c r="V73" s="44"/>
      <c r="W73" s="88" t="n">
        <f aca="false">W74+"00:01"</f>
        <v>0.513194444444444</v>
      </c>
      <c r="X73" s="88"/>
      <c r="Y73" s="88" t="n">
        <f aca="false">Y74+"00:01"</f>
        <v>0.528472222222222</v>
      </c>
      <c r="Z73" s="60"/>
      <c r="AA73" s="88" t="n">
        <f aca="false">AA74+"00:01"</f>
        <v>0.554861111111111</v>
      </c>
      <c r="AB73" s="88"/>
      <c r="AC73" s="88" t="n">
        <f aca="false">AC74+"00:01"</f>
        <v>0.570138888888889</v>
      </c>
      <c r="AD73" s="88"/>
      <c r="AE73" s="88" t="n">
        <f aca="false">AE74+"00:01"</f>
        <v>0.586111111111111</v>
      </c>
      <c r="AF73" s="60"/>
      <c r="AG73" s="88" t="n">
        <f aca="false">AG74+"00:01"</f>
        <v>0.6</v>
      </c>
      <c r="AH73" s="58"/>
      <c r="AI73" s="43"/>
      <c r="AJ73" s="117"/>
      <c r="AK73" s="43"/>
    </row>
    <row r="74" customFormat="false" ht="11.25" hidden="false" customHeight="false" outlineLevel="0" collapsed="false">
      <c r="B74" s="88" t="n">
        <f aca="false">B73+"00:02"</f>
        <v>0.459722222222222</v>
      </c>
      <c r="C74" s="88"/>
      <c r="D74" s="88" t="n">
        <f aca="false">D73+"00:02"</f>
        <v>0.480555555555556</v>
      </c>
      <c r="E74" s="60"/>
      <c r="F74" s="88" t="n">
        <f aca="false">F73+"00:02"</f>
        <v>0.504861111111111</v>
      </c>
      <c r="G74" s="60"/>
      <c r="H74" s="88" t="n">
        <f aca="false">H73+"00:02"</f>
        <v>0.51875</v>
      </c>
      <c r="I74" s="88"/>
      <c r="J74" s="88" t="n">
        <f aca="false">J73+"00:02"</f>
        <v>0.536111111111111</v>
      </c>
      <c r="K74" s="95"/>
      <c r="L74" s="88" t="n">
        <f aca="false">L73+"00:02"</f>
        <v>0.55</v>
      </c>
      <c r="M74" s="58"/>
      <c r="N74" s="72" t="s">
        <v>83</v>
      </c>
      <c r="O74" s="72" t="s">
        <v>83</v>
      </c>
      <c r="P74" s="72" t="s">
        <v>83</v>
      </c>
      <c r="Q74" s="72"/>
      <c r="R74" s="58" t="s">
        <v>17</v>
      </c>
      <c r="S74" s="118" t="s">
        <v>206</v>
      </c>
      <c r="T74" s="72" t="s">
        <v>55</v>
      </c>
      <c r="U74" s="61" t="n">
        <v>9.3</v>
      </c>
      <c r="V74" s="44"/>
      <c r="W74" s="88" t="n">
        <f aca="false">W75+"00:02"</f>
        <v>0.5125</v>
      </c>
      <c r="X74" s="88"/>
      <c r="Y74" s="88" t="n">
        <f aca="false">Y75+"00:02"</f>
        <v>0.527777777777778</v>
      </c>
      <c r="Z74" s="60"/>
      <c r="AA74" s="88" t="n">
        <f aca="false">AA75+"00:02"</f>
        <v>0.554166666666667</v>
      </c>
      <c r="AB74" s="88"/>
      <c r="AC74" s="88" t="n">
        <f aca="false">AC75+"00:02"</f>
        <v>0.569444444444444</v>
      </c>
      <c r="AD74" s="88"/>
      <c r="AE74" s="88" t="n">
        <f aca="false">AE75+"00:02"</f>
        <v>0.585416666666667</v>
      </c>
      <c r="AF74" s="60"/>
      <c r="AG74" s="88" t="n">
        <f aca="false">AG75+"00:02"</f>
        <v>0.599305555555556</v>
      </c>
      <c r="AH74" s="58"/>
      <c r="AI74" s="43"/>
      <c r="AJ74" s="117"/>
      <c r="AK74" s="43"/>
    </row>
    <row r="75" customFormat="false" ht="11.25" hidden="false" customHeight="false" outlineLevel="0" collapsed="false">
      <c r="B75" s="88" t="n">
        <f aca="false">B74+"00:02"</f>
        <v>0.461111111111111</v>
      </c>
      <c r="C75" s="88"/>
      <c r="D75" s="88" t="n">
        <f aca="false">D74+"00:02"</f>
        <v>0.481944444444444</v>
      </c>
      <c r="E75" s="60"/>
      <c r="F75" s="88" t="n">
        <f aca="false">F74+"00:02"</f>
        <v>0.50625</v>
      </c>
      <c r="G75" s="60"/>
      <c r="H75" s="88" t="n">
        <f aca="false">H74+"00:02"</f>
        <v>0.520138888888889</v>
      </c>
      <c r="I75" s="88"/>
      <c r="J75" s="88" t="n">
        <f aca="false">J74+"00:02"</f>
        <v>0.5375</v>
      </c>
      <c r="K75" s="95"/>
      <c r="L75" s="88" t="n">
        <f aca="false">L74+"00:02"</f>
        <v>0.551388888888889</v>
      </c>
      <c r="M75" s="58"/>
      <c r="N75" s="72" t="s">
        <v>86</v>
      </c>
      <c r="O75" s="72" t="s">
        <v>86</v>
      </c>
      <c r="P75" s="72" t="s">
        <v>86</v>
      </c>
      <c r="Q75" s="72"/>
      <c r="R75" s="58" t="s">
        <v>13</v>
      </c>
      <c r="S75" s="118" t="s">
        <v>207</v>
      </c>
      <c r="T75" s="72" t="s">
        <v>52</v>
      </c>
      <c r="U75" s="61" t="n">
        <v>8.7</v>
      </c>
      <c r="V75" s="44"/>
      <c r="W75" s="88" t="n">
        <f aca="false">W77+"00:01"</f>
        <v>0.511111111111111</v>
      </c>
      <c r="X75" s="88"/>
      <c r="Y75" s="88" t="n">
        <f aca="false">Y77+"00:01"</f>
        <v>0.526388888888889</v>
      </c>
      <c r="Z75" s="60"/>
      <c r="AA75" s="88" t="n">
        <f aca="false">AA77+"00:01"</f>
        <v>0.552777777777778</v>
      </c>
      <c r="AB75" s="88"/>
      <c r="AC75" s="88" t="n">
        <f aca="false">AC77+"00:01"</f>
        <v>0.568055555555555</v>
      </c>
      <c r="AD75" s="88"/>
      <c r="AE75" s="88" t="n">
        <f aca="false">AE77+"00:01"</f>
        <v>0.584027777777778</v>
      </c>
      <c r="AF75" s="60"/>
      <c r="AG75" s="88" t="n">
        <f aca="false">AG77+"00:01"</f>
        <v>0.597916666666667</v>
      </c>
      <c r="AH75" s="58"/>
      <c r="AI75" s="43"/>
      <c r="AJ75" s="128"/>
      <c r="AK75" s="43"/>
    </row>
    <row r="76" customFormat="false" ht="11.25" hidden="false" customHeight="false" outlineLevel="0" collapsed="false">
      <c r="B76" s="88" t="n">
        <f aca="false">B75+"00:01"</f>
        <v>0.461805555555556</v>
      </c>
      <c r="C76" s="88"/>
      <c r="D76" s="88" t="n">
        <f aca="false">D75+"00:01"</f>
        <v>0.482638888888889</v>
      </c>
      <c r="E76" s="60"/>
      <c r="F76" s="88" t="n">
        <f aca="false">F75+"00:01"</f>
        <v>0.506944444444444</v>
      </c>
      <c r="G76" s="60"/>
      <c r="H76" s="88" t="n">
        <f aca="false">H75+"00:01"</f>
        <v>0.520833333333333</v>
      </c>
      <c r="I76" s="88"/>
      <c r="J76" s="88" t="n">
        <f aca="false">J75+"00:01"</f>
        <v>0.538194444444444</v>
      </c>
      <c r="K76" s="95"/>
      <c r="L76" s="88" t="n">
        <f aca="false">L75+"00:01"</f>
        <v>0.552083333333333</v>
      </c>
      <c r="M76" s="58"/>
      <c r="N76" s="72" t="s">
        <v>88</v>
      </c>
      <c r="O76" s="72" t="s">
        <v>88</v>
      </c>
      <c r="P76" s="72" t="s">
        <v>88</v>
      </c>
      <c r="Q76" s="72"/>
      <c r="R76" s="58" t="s">
        <v>89</v>
      </c>
      <c r="S76" s="118"/>
      <c r="T76" s="72"/>
      <c r="U76" s="61"/>
      <c r="V76" s="44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58"/>
      <c r="AI76" s="43"/>
      <c r="AJ76" s="43"/>
      <c r="AK76" s="43"/>
    </row>
    <row r="77" customFormat="false" ht="11.25" hidden="false" customHeight="false" outlineLevel="0" collapsed="false">
      <c r="B77" s="88" t="n">
        <f aca="false">B76+"00:02"</f>
        <v>0.463194444444444</v>
      </c>
      <c r="C77" s="88"/>
      <c r="D77" s="88" t="n">
        <f aca="false">D76+"00:02"</f>
        <v>0.484027777777778</v>
      </c>
      <c r="E77" s="60"/>
      <c r="F77" s="88" t="n">
        <f aca="false">F76+"00:02"</f>
        <v>0.508333333333333</v>
      </c>
      <c r="G77" s="60"/>
      <c r="H77" s="88" t="n">
        <f aca="false">H76+"00:02"</f>
        <v>0.522222222222222</v>
      </c>
      <c r="I77" s="88"/>
      <c r="J77" s="88" t="n">
        <f aca="false">J76+"00:02"</f>
        <v>0.539583333333333</v>
      </c>
      <c r="K77" s="95"/>
      <c r="L77" s="88" t="n">
        <f aca="false">L76+"00:02"</f>
        <v>0.553472222222222</v>
      </c>
      <c r="M77" s="58"/>
      <c r="N77" s="72" t="s">
        <v>94</v>
      </c>
      <c r="O77" s="72" t="s">
        <v>94</v>
      </c>
      <c r="P77" s="72" t="s">
        <v>94</v>
      </c>
      <c r="Q77" s="72"/>
      <c r="R77" s="58" t="s">
        <v>10</v>
      </c>
      <c r="S77" s="118" t="s">
        <v>85</v>
      </c>
      <c r="T77" s="72" t="s">
        <v>84</v>
      </c>
      <c r="U77" s="61" t="n">
        <v>7.6</v>
      </c>
      <c r="V77" s="44"/>
      <c r="W77" s="88" t="n">
        <f aca="false">W78+"00:02"</f>
        <v>0.510416666666667</v>
      </c>
      <c r="X77" s="88"/>
      <c r="Y77" s="88" t="n">
        <f aca="false">Y78+"00:02"</f>
        <v>0.525694444444444</v>
      </c>
      <c r="Z77" s="60"/>
      <c r="AA77" s="88" t="n">
        <f aca="false">AA78+"00:02"</f>
        <v>0.552083333333333</v>
      </c>
      <c r="AB77" s="88"/>
      <c r="AC77" s="88" t="n">
        <f aca="false">AC78+"00:02"</f>
        <v>0.567361111111111</v>
      </c>
      <c r="AD77" s="88"/>
      <c r="AE77" s="88" t="n">
        <f aca="false">AE78+"00:02"</f>
        <v>0.583333333333333</v>
      </c>
      <c r="AF77" s="60"/>
      <c r="AG77" s="88" t="n">
        <f aca="false">AG78+"00:02"</f>
        <v>0.597222222222222</v>
      </c>
      <c r="AH77" s="58"/>
      <c r="AI77" s="43"/>
      <c r="AJ77" s="128"/>
      <c r="AK77" s="43"/>
    </row>
    <row r="78" customFormat="false" ht="11.25" hidden="false" customHeight="false" outlineLevel="0" collapsed="false">
      <c r="B78" s="88" t="n">
        <f aca="false">B77+"00:02"</f>
        <v>0.464583333333333</v>
      </c>
      <c r="C78" s="88"/>
      <c r="D78" s="88" t="n">
        <f aca="false">D77+"00:02"</f>
        <v>0.485416666666667</v>
      </c>
      <c r="E78" s="60"/>
      <c r="F78" s="88" t="n">
        <f aca="false">F77+"00:02"</f>
        <v>0.509722222222222</v>
      </c>
      <c r="G78" s="60"/>
      <c r="H78" s="88" t="n">
        <f aca="false">H77+"00:02"</f>
        <v>0.523611111111111</v>
      </c>
      <c r="I78" s="88"/>
      <c r="J78" s="88" t="n">
        <f aca="false">J77+"00:02"</f>
        <v>0.540972222222222</v>
      </c>
      <c r="K78" s="95"/>
      <c r="L78" s="88" t="n">
        <f aca="false">L77+"00:02"</f>
        <v>0.554861111111111</v>
      </c>
      <c r="M78" s="58"/>
      <c r="N78" s="72" t="s">
        <v>96</v>
      </c>
      <c r="O78" s="72" t="s">
        <v>96</v>
      </c>
      <c r="P78" s="72" t="s">
        <v>96</v>
      </c>
      <c r="Q78" s="72"/>
      <c r="R78" s="58" t="s">
        <v>97</v>
      </c>
      <c r="S78" s="118" t="s">
        <v>208</v>
      </c>
      <c r="T78" s="72" t="s">
        <v>48</v>
      </c>
      <c r="U78" s="61" t="n">
        <v>7.2</v>
      </c>
      <c r="V78" s="44"/>
      <c r="W78" s="88" t="n">
        <f aca="false">W80+"00:02"</f>
        <v>0.509027777777778</v>
      </c>
      <c r="X78" s="88"/>
      <c r="Y78" s="88" t="n">
        <f aca="false">Y80+"00:02"</f>
        <v>0.524305555555556</v>
      </c>
      <c r="Z78" s="60"/>
      <c r="AA78" s="88" t="n">
        <f aca="false">AA80+"00:02"</f>
        <v>0.550694444444444</v>
      </c>
      <c r="AB78" s="88"/>
      <c r="AC78" s="88" t="n">
        <f aca="false">AC80+"00:02"</f>
        <v>0.565972222222222</v>
      </c>
      <c r="AD78" s="88"/>
      <c r="AE78" s="88" t="n">
        <f aca="false">AE80+"00:02"</f>
        <v>0.581944444444444</v>
      </c>
      <c r="AF78" s="60"/>
      <c r="AG78" s="88" t="n">
        <f aca="false">AG80+"00:02"</f>
        <v>0.595833333333333</v>
      </c>
      <c r="AH78" s="58"/>
      <c r="AI78" s="43"/>
      <c r="AJ78" s="128"/>
      <c r="AK78" s="43"/>
    </row>
    <row r="79" customFormat="false" ht="11.25" hidden="false" customHeight="false" outlineLevel="0" collapsed="false">
      <c r="B79" s="88" t="n">
        <f aca="false">B78+"00:02"</f>
        <v>0.465972222222222</v>
      </c>
      <c r="C79" s="88"/>
      <c r="D79" s="88" t="n">
        <f aca="false">D78+"00:02"</f>
        <v>0.486805555555556</v>
      </c>
      <c r="E79" s="60"/>
      <c r="F79" s="88" t="n">
        <f aca="false">F78+"00:02"</f>
        <v>0.511111111111111</v>
      </c>
      <c r="G79" s="60"/>
      <c r="H79" s="88" t="n">
        <f aca="false">H78+"00:02"</f>
        <v>0.525</v>
      </c>
      <c r="I79" s="88"/>
      <c r="J79" s="88" t="n">
        <f aca="false">J78+"00:02"</f>
        <v>0.542361111111111</v>
      </c>
      <c r="K79" s="95"/>
      <c r="L79" s="88" t="n">
        <f aca="false">L78+"00:02"</f>
        <v>0.55625</v>
      </c>
      <c r="M79" s="58"/>
      <c r="N79" s="72" t="s">
        <v>20</v>
      </c>
      <c r="O79" s="72" t="s">
        <v>20</v>
      </c>
      <c r="P79" s="72" t="s">
        <v>20</v>
      </c>
      <c r="Q79" s="72"/>
      <c r="R79" s="58" t="s">
        <v>99</v>
      </c>
      <c r="S79" s="58"/>
      <c r="T79" s="72"/>
      <c r="U79" s="61"/>
      <c r="V79" s="44"/>
      <c r="W79" s="88"/>
      <c r="X79" s="88"/>
      <c r="Y79" s="88"/>
      <c r="Z79" s="60"/>
      <c r="AA79" s="88"/>
      <c r="AB79" s="88"/>
      <c r="AC79" s="88"/>
      <c r="AD79" s="88"/>
      <c r="AE79" s="88"/>
      <c r="AF79" s="60"/>
      <c r="AG79" s="88"/>
      <c r="AH79" s="58"/>
      <c r="AI79" s="43"/>
      <c r="AJ79" s="128"/>
      <c r="AK79" s="43"/>
    </row>
    <row r="80" customFormat="false" ht="11.25" hidden="false" customHeight="false" outlineLevel="0" collapsed="false">
      <c r="B80" s="88" t="n">
        <f aca="false">B79+"00:01"</f>
        <v>0.466666666666667</v>
      </c>
      <c r="C80" s="88"/>
      <c r="D80" s="88" t="n">
        <f aca="false">D79+"00:01"</f>
        <v>0.4875</v>
      </c>
      <c r="E80" s="60"/>
      <c r="F80" s="88" t="n">
        <f aca="false">F79+"00:01"</f>
        <v>0.511805555555556</v>
      </c>
      <c r="G80" s="60"/>
      <c r="H80" s="88" t="n">
        <f aca="false">H79+"00:01"</f>
        <v>0.525694444444444</v>
      </c>
      <c r="I80" s="88"/>
      <c r="J80" s="88" t="n">
        <f aca="false">J79+"00:01"</f>
        <v>0.543055555555556</v>
      </c>
      <c r="K80" s="95"/>
      <c r="L80" s="88" t="n">
        <f aca="false">L79+"00:01"</f>
        <v>0.556944444444444</v>
      </c>
      <c r="M80" s="58"/>
      <c r="N80" s="72" t="s">
        <v>209</v>
      </c>
      <c r="O80" s="72" t="s">
        <v>209</v>
      </c>
      <c r="P80" s="72" t="s">
        <v>209</v>
      </c>
      <c r="Q80" s="72"/>
      <c r="R80" s="58" t="s">
        <v>210</v>
      </c>
      <c r="S80" s="118" t="s">
        <v>38</v>
      </c>
      <c r="T80" s="72" t="s">
        <v>171</v>
      </c>
      <c r="U80" s="61" t="n">
        <v>6.6</v>
      </c>
      <c r="V80" s="44"/>
      <c r="W80" s="88" t="n">
        <f aca="false">W81+"00:02"</f>
        <v>0.507638888888889</v>
      </c>
      <c r="X80" s="88"/>
      <c r="Y80" s="88" t="n">
        <f aca="false">Y81+"00:02"</f>
        <v>0.522916666666667</v>
      </c>
      <c r="Z80" s="60"/>
      <c r="AA80" s="88" t="n">
        <f aca="false">AA81+"00:02"</f>
        <v>0.549305555555556</v>
      </c>
      <c r="AB80" s="88"/>
      <c r="AC80" s="88" t="n">
        <f aca="false">AC81+"00:02"</f>
        <v>0.564583333333333</v>
      </c>
      <c r="AD80" s="88"/>
      <c r="AE80" s="88" t="n">
        <f aca="false">AE81+"00:02"</f>
        <v>0.580555555555556</v>
      </c>
      <c r="AF80" s="60"/>
      <c r="AG80" s="88" t="n">
        <f aca="false">AG81+"00:02"</f>
        <v>0.594444444444444</v>
      </c>
      <c r="AH80" s="58"/>
      <c r="AI80" s="43"/>
      <c r="AJ80" s="128"/>
      <c r="AK80" s="43"/>
    </row>
    <row r="81" customFormat="false" ht="11.25" hidden="false" customHeight="false" outlineLevel="0" collapsed="false">
      <c r="B81" s="88" t="n">
        <f aca="false">B80+"00:01"</f>
        <v>0.467361111111111</v>
      </c>
      <c r="C81" s="88"/>
      <c r="D81" s="88" t="n">
        <f aca="false">D80+"00:01"</f>
        <v>0.488194444444444</v>
      </c>
      <c r="E81" s="60"/>
      <c r="F81" s="88" t="n">
        <f aca="false">F80+"00:01"</f>
        <v>0.5125</v>
      </c>
      <c r="G81" s="60"/>
      <c r="H81" s="88" t="n">
        <f aca="false">H80+"00:01"</f>
        <v>0.526388888888889</v>
      </c>
      <c r="I81" s="88"/>
      <c r="J81" s="88" t="n">
        <f aca="false">J80+"00:01"</f>
        <v>0.54375</v>
      </c>
      <c r="K81" s="95"/>
      <c r="L81" s="88" t="n">
        <f aca="false">L80+"00:01"</f>
        <v>0.557638888888889</v>
      </c>
      <c r="M81" s="58"/>
      <c r="N81" s="72" t="s">
        <v>190</v>
      </c>
      <c r="O81" s="72" t="s">
        <v>190</v>
      </c>
      <c r="P81" s="72" t="s">
        <v>190</v>
      </c>
      <c r="Q81" s="72"/>
      <c r="R81" s="58" t="s">
        <v>211</v>
      </c>
      <c r="S81" s="118" t="s">
        <v>91</v>
      </c>
      <c r="T81" s="72" t="s">
        <v>32</v>
      </c>
      <c r="U81" s="61" t="n">
        <v>6.1</v>
      </c>
      <c r="V81" s="44"/>
      <c r="W81" s="88" t="n">
        <f aca="false">W82+"00:01"</f>
        <v>0.50625</v>
      </c>
      <c r="X81" s="88"/>
      <c r="Y81" s="88" t="n">
        <f aca="false">Y82+"00:01"</f>
        <v>0.521527777777778</v>
      </c>
      <c r="Z81" s="60"/>
      <c r="AA81" s="88" t="n">
        <f aca="false">AA82+"00:01"</f>
        <v>0.547916666666667</v>
      </c>
      <c r="AB81" s="88"/>
      <c r="AC81" s="88" t="n">
        <f aca="false">AC82+"00:01"</f>
        <v>0.563194444444444</v>
      </c>
      <c r="AD81" s="88"/>
      <c r="AE81" s="88" t="n">
        <f aca="false">AE82+"00:01"</f>
        <v>0.579166666666667</v>
      </c>
      <c r="AF81" s="60"/>
      <c r="AG81" s="88" t="n">
        <f aca="false">AG82+"00:01"</f>
        <v>0.593055555555556</v>
      </c>
      <c r="AH81" s="58"/>
      <c r="AI81" s="43"/>
      <c r="AJ81" s="128"/>
      <c r="AK81" s="43"/>
    </row>
    <row r="82" customFormat="false" ht="11.25" hidden="false" customHeight="false" outlineLevel="0" collapsed="false">
      <c r="B82" s="88" t="n">
        <f aca="false">B81+"0:01"</f>
        <v>0.468055555555556</v>
      </c>
      <c r="C82" s="88"/>
      <c r="D82" s="88" t="n">
        <f aca="false">D81+"0:01"</f>
        <v>0.488888888888889</v>
      </c>
      <c r="E82" s="60"/>
      <c r="F82" s="88" t="n">
        <f aca="false">F81+"0:01"</f>
        <v>0.513194444444444</v>
      </c>
      <c r="G82" s="60"/>
      <c r="H82" s="88" t="n">
        <f aca="false">H81+"0:01"</f>
        <v>0.527083333333333</v>
      </c>
      <c r="I82" s="88"/>
      <c r="J82" s="88" t="n">
        <f aca="false">J81+"0:01"</f>
        <v>0.544444444444444</v>
      </c>
      <c r="K82" s="95"/>
      <c r="L82" s="88" t="n">
        <f aca="false">L81+"0:01"</f>
        <v>0.558333333333333</v>
      </c>
      <c r="M82" s="58"/>
      <c r="N82" s="72" t="s">
        <v>107</v>
      </c>
      <c r="O82" s="72" t="s">
        <v>107</v>
      </c>
      <c r="P82" s="72" t="s">
        <v>107</v>
      </c>
      <c r="Q82" s="72"/>
      <c r="R82" s="58" t="s">
        <v>163</v>
      </c>
      <c r="S82" s="118" t="s">
        <v>212</v>
      </c>
      <c r="T82" s="72" t="s">
        <v>40</v>
      </c>
      <c r="U82" s="61" t="n">
        <v>5.7</v>
      </c>
      <c r="V82" s="44"/>
      <c r="W82" s="88" t="n">
        <f aca="false">W83+"00:01"</f>
        <v>0.505555555555556</v>
      </c>
      <c r="X82" s="88"/>
      <c r="Y82" s="88" t="n">
        <f aca="false">Y83+"00:01"</f>
        <v>0.520833333333333</v>
      </c>
      <c r="Z82" s="60"/>
      <c r="AA82" s="88" t="n">
        <f aca="false">AA83+"00:01"</f>
        <v>0.547222222222222</v>
      </c>
      <c r="AB82" s="88"/>
      <c r="AC82" s="88" t="n">
        <f aca="false">AC83+"00:01"</f>
        <v>0.5625</v>
      </c>
      <c r="AD82" s="88"/>
      <c r="AE82" s="88" t="n">
        <f aca="false">AE83+"00:01"</f>
        <v>0.578472222222222</v>
      </c>
      <c r="AF82" s="60"/>
      <c r="AG82" s="88" t="n">
        <f aca="false">AG83+"00:01"</f>
        <v>0.592361111111111</v>
      </c>
      <c r="AH82" s="58"/>
      <c r="AI82" s="43"/>
      <c r="AJ82" s="128"/>
      <c r="AK82" s="43"/>
    </row>
    <row r="83" customFormat="false" ht="11.25" hidden="false" customHeight="false" outlineLevel="0" collapsed="false">
      <c r="B83" s="88" t="n">
        <f aca="false">B82+"00:02"</f>
        <v>0.469444444444444</v>
      </c>
      <c r="C83" s="88"/>
      <c r="D83" s="88" t="n">
        <f aca="false">D82+"00:02"</f>
        <v>0.490277777777778</v>
      </c>
      <c r="E83" s="60"/>
      <c r="F83" s="88" t="n">
        <f aca="false">F82+"00:01"</f>
        <v>0.513888888888889</v>
      </c>
      <c r="G83" s="60"/>
      <c r="H83" s="88" t="n">
        <f aca="false">H82+"00:01"</f>
        <v>0.527777777777778</v>
      </c>
      <c r="I83" s="88"/>
      <c r="J83" s="88" t="n">
        <f aca="false">J82+"00:01"</f>
        <v>0.545138888888889</v>
      </c>
      <c r="K83" s="95"/>
      <c r="L83" s="88" t="n">
        <f aca="false">L82+"00:01"</f>
        <v>0.559027777777778</v>
      </c>
      <c r="M83" s="58"/>
      <c r="N83" s="72" t="s">
        <v>28</v>
      </c>
      <c r="O83" s="72" t="s">
        <v>28</v>
      </c>
      <c r="P83" s="72" t="s">
        <v>28</v>
      </c>
      <c r="Q83" s="72"/>
      <c r="R83" s="58" t="s">
        <v>162</v>
      </c>
      <c r="S83" s="118" t="s">
        <v>173</v>
      </c>
      <c r="T83" s="72" t="s">
        <v>174</v>
      </c>
      <c r="U83" s="61" t="n">
        <v>5.1</v>
      </c>
      <c r="V83" s="44"/>
      <c r="W83" s="88" t="n">
        <f aca="false">W84+"00:02"</f>
        <v>0.504861111111111</v>
      </c>
      <c r="X83" s="88"/>
      <c r="Y83" s="88" t="n">
        <f aca="false">Y84+"00:03"</f>
        <v>0.520138888888889</v>
      </c>
      <c r="Z83" s="60"/>
      <c r="AA83" s="88" t="n">
        <f aca="false">AA84+"00:03"</f>
        <v>0.546527777777778</v>
      </c>
      <c r="AB83" s="88"/>
      <c r="AC83" s="88" t="n">
        <f aca="false">AC84+"00:03"</f>
        <v>0.561805555555555</v>
      </c>
      <c r="AD83" s="88"/>
      <c r="AE83" s="88" t="n">
        <f aca="false">AE84+"00:03"</f>
        <v>0.577777777777778</v>
      </c>
      <c r="AF83" s="60"/>
      <c r="AG83" s="88" t="n">
        <f aca="false">AG84+"00:03"</f>
        <v>0.591666666666667</v>
      </c>
      <c r="AH83" s="58"/>
      <c r="AI83" s="43"/>
      <c r="AJ83" s="128"/>
      <c r="AK83" s="43"/>
    </row>
    <row r="84" customFormat="false" ht="11.25" hidden="false" customHeight="false" outlineLevel="0" collapsed="false">
      <c r="B84" s="88" t="n">
        <f aca="false">B83+"00:01"</f>
        <v>0.470138888888889</v>
      </c>
      <c r="C84" s="88"/>
      <c r="D84" s="88" t="n">
        <f aca="false">D83+"00:01"</f>
        <v>0.490972222222222</v>
      </c>
      <c r="E84" s="60"/>
      <c r="F84" s="88" t="n">
        <f aca="false">F83+"00:01"</f>
        <v>0.514583333333333</v>
      </c>
      <c r="G84" s="60"/>
      <c r="H84" s="88" t="n">
        <f aca="false">H83+"00:01"</f>
        <v>0.528472222222222</v>
      </c>
      <c r="I84" s="88"/>
      <c r="J84" s="88" t="n">
        <f aca="false">J83+"00:01"</f>
        <v>0.545833333333333</v>
      </c>
      <c r="K84" s="95"/>
      <c r="L84" s="88" t="n">
        <f aca="false">L83+"00:01"</f>
        <v>0.559722222222222</v>
      </c>
      <c r="M84" s="58"/>
      <c r="N84" s="72" t="s">
        <v>213</v>
      </c>
      <c r="O84" s="72" t="s">
        <v>213</v>
      </c>
      <c r="P84" s="72" t="s">
        <v>213</v>
      </c>
      <c r="Q84" s="72"/>
      <c r="R84" s="58" t="s">
        <v>161</v>
      </c>
      <c r="S84" s="118" t="s">
        <v>115</v>
      </c>
      <c r="T84" s="72" t="s">
        <v>104</v>
      </c>
      <c r="U84" s="61" t="n">
        <v>4.8</v>
      </c>
      <c r="V84" s="44"/>
      <c r="W84" s="88" t="n">
        <f aca="false">W86+"00:04"</f>
        <v>0.503472222222222</v>
      </c>
      <c r="X84" s="88"/>
      <c r="Y84" s="88" t="n">
        <f aca="false">Y86+"00:03"</f>
        <v>0.518055555555556</v>
      </c>
      <c r="Z84" s="60"/>
      <c r="AA84" s="88" t="n">
        <f aca="false">AA86+"00:03"</f>
        <v>0.544444444444444</v>
      </c>
      <c r="AB84" s="88"/>
      <c r="AC84" s="88" t="n">
        <f aca="false">AC86+"00:03"</f>
        <v>0.559722222222222</v>
      </c>
      <c r="AD84" s="88"/>
      <c r="AE84" s="88" t="n">
        <f aca="false">AE86+"00:03"</f>
        <v>0.575694444444444</v>
      </c>
      <c r="AF84" s="60"/>
      <c r="AG84" s="88" t="n">
        <f aca="false">AG86+"00:03"</f>
        <v>0.589583333333333</v>
      </c>
      <c r="AH84" s="58"/>
      <c r="AI84" s="43"/>
      <c r="AJ84" s="128"/>
      <c r="AK84" s="43"/>
    </row>
    <row r="85" customFormat="false" ht="11.25" hidden="false" customHeight="false" outlineLevel="0" collapsed="false">
      <c r="B85" s="88" t="n">
        <f aca="false">B84+"00:01"</f>
        <v>0.470833333333333</v>
      </c>
      <c r="C85" s="88"/>
      <c r="D85" s="88" t="n">
        <f aca="false">D84+"00:01"</f>
        <v>0.491666666666667</v>
      </c>
      <c r="E85" s="60"/>
      <c r="F85" s="88" t="n">
        <f aca="false">F84+"00:01"</f>
        <v>0.515277777777778</v>
      </c>
      <c r="G85" s="60"/>
      <c r="H85" s="88" t="n">
        <f aca="false">H84+"00:01"</f>
        <v>0.529166666666667</v>
      </c>
      <c r="I85" s="88"/>
      <c r="J85" s="88" t="n">
        <f aca="false">J84+"00:01"</f>
        <v>0.546527777777778</v>
      </c>
      <c r="K85" s="95"/>
      <c r="L85" s="88" t="n">
        <f aca="false">L84+"00:01"</f>
        <v>0.560416666666667</v>
      </c>
      <c r="M85" s="58"/>
      <c r="N85" s="72" t="s">
        <v>40</v>
      </c>
      <c r="O85" s="72" t="s">
        <v>40</v>
      </c>
      <c r="P85" s="72" t="s">
        <v>40</v>
      </c>
      <c r="Q85" s="72"/>
      <c r="R85" s="58" t="s">
        <v>214</v>
      </c>
      <c r="S85" s="118"/>
      <c r="T85" s="72"/>
      <c r="U85" s="61"/>
      <c r="V85" s="44"/>
      <c r="W85" s="88"/>
      <c r="X85" s="88"/>
      <c r="Y85" s="88"/>
      <c r="Z85" s="60"/>
      <c r="AA85" s="88"/>
      <c r="AB85" s="88"/>
      <c r="AC85" s="88"/>
      <c r="AD85" s="88"/>
      <c r="AE85" s="88"/>
      <c r="AF85" s="60"/>
      <c r="AG85" s="88"/>
      <c r="AH85" s="58"/>
      <c r="AI85" s="43"/>
      <c r="AJ85" s="128"/>
      <c r="AK85" s="43"/>
    </row>
    <row r="86" customFormat="false" ht="11.25" hidden="false" customHeight="false" outlineLevel="0" collapsed="false">
      <c r="B86" s="88" t="n">
        <f aca="false">B85+"00:02"</f>
        <v>0.472222222222222</v>
      </c>
      <c r="C86" s="88"/>
      <c r="D86" s="88" t="n">
        <f aca="false">D85+"00:02"</f>
        <v>0.493055555555556</v>
      </c>
      <c r="E86" s="60"/>
      <c r="F86" s="88" t="n">
        <f aca="false">F85+"00:02"</f>
        <v>0.516666666666667</v>
      </c>
      <c r="G86" s="60"/>
      <c r="H86" s="88" t="n">
        <f aca="false">H85+"00:02"</f>
        <v>0.530555555555555</v>
      </c>
      <c r="I86" s="88"/>
      <c r="J86" s="88" t="n">
        <f aca="false">J85+"00:02"</f>
        <v>0.547916666666667</v>
      </c>
      <c r="K86" s="95"/>
      <c r="L86" s="88" t="n">
        <f aca="false">L85+"00:02"</f>
        <v>0.561805555555555</v>
      </c>
      <c r="M86" s="58"/>
      <c r="N86" s="72" t="s">
        <v>42</v>
      </c>
      <c r="O86" s="72" t="s">
        <v>42</v>
      </c>
      <c r="P86" s="72" t="s">
        <v>42</v>
      </c>
      <c r="Q86" s="72"/>
      <c r="R86" s="58" t="s">
        <v>33</v>
      </c>
      <c r="S86" s="96" t="n">
        <v>4.7</v>
      </c>
      <c r="T86" s="61" t="n">
        <v>3.5</v>
      </c>
      <c r="U86" s="61" t="n">
        <v>3.8</v>
      </c>
      <c r="V86" s="44"/>
      <c r="W86" s="88" t="n">
        <f aca="false">W87+"00:02"</f>
        <v>0.500694444444444</v>
      </c>
      <c r="X86" s="88"/>
      <c r="Y86" s="88" t="n">
        <f aca="false">Y87+"00:02"</f>
        <v>0.515972222222222</v>
      </c>
      <c r="Z86" s="60"/>
      <c r="AA86" s="88" t="n">
        <f aca="false">AA87+"00:02"</f>
        <v>0.542361111111111</v>
      </c>
      <c r="AB86" s="88" t="n">
        <f aca="false">AB87+"00:02"</f>
        <v>0.513194444444444</v>
      </c>
      <c r="AC86" s="88" t="n">
        <f aca="false">AC87+"00:02"</f>
        <v>0.557638888888889</v>
      </c>
      <c r="AD86" s="88"/>
      <c r="AE86" s="88" t="n">
        <f aca="false">AE87+"00:02"</f>
        <v>0.573611111111111</v>
      </c>
      <c r="AF86" s="60"/>
      <c r="AG86" s="88" t="n">
        <f aca="false">AG87+"00:02"</f>
        <v>0.5875</v>
      </c>
      <c r="AH86" s="58"/>
      <c r="AI86" s="43"/>
      <c r="AJ86" s="128"/>
      <c r="AK86" s="43"/>
    </row>
    <row r="87" customFormat="false" ht="11.25" hidden="false" customHeight="false" outlineLevel="0" collapsed="false">
      <c r="B87" s="88" t="n">
        <f aca="false">B86+"00:02"</f>
        <v>0.473611111111111</v>
      </c>
      <c r="C87" s="88"/>
      <c r="D87" s="88" t="n">
        <f aca="false">D86+"00:02"</f>
        <v>0.494444444444444</v>
      </c>
      <c r="E87" s="60"/>
      <c r="F87" s="88" t="n">
        <f aca="false">F86+"00:02"</f>
        <v>0.518055555555556</v>
      </c>
      <c r="G87" s="60"/>
      <c r="H87" s="88" t="n">
        <f aca="false">H86+"00:02"</f>
        <v>0.531944444444444</v>
      </c>
      <c r="I87" s="88"/>
      <c r="J87" s="88" t="n">
        <f aca="false">J86+"00:02"</f>
        <v>0.549305555555556</v>
      </c>
      <c r="K87" s="60"/>
      <c r="L87" s="88" t="n">
        <f aca="false">L86+"00:02"</f>
        <v>0.563194444444444</v>
      </c>
      <c r="M87" s="58"/>
      <c r="N87" s="72" t="s">
        <v>45</v>
      </c>
      <c r="O87" s="72" t="s">
        <v>45</v>
      </c>
      <c r="P87" s="72" t="s">
        <v>45</v>
      </c>
      <c r="Q87" s="72"/>
      <c r="R87" s="58" t="s">
        <v>35</v>
      </c>
      <c r="S87" s="96" t="n">
        <v>4.4</v>
      </c>
      <c r="T87" s="61" t="n">
        <v>3.2</v>
      </c>
      <c r="U87" s="61" t="n">
        <v>3.5</v>
      </c>
      <c r="V87" s="44"/>
      <c r="W87" s="88" t="n">
        <f aca="false">W88+"00:02"</f>
        <v>0.499305555555556</v>
      </c>
      <c r="X87" s="88"/>
      <c r="Y87" s="88" t="n">
        <f aca="false">Y88+"00:02"</f>
        <v>0.514583333333333</v>
      </c>
      <c r="Z87" s="60"/>
      <c r="AA87" s="88" t="n">
        <f aca="false">AA88+"00:02"</f>
        <v>0.540972222222222</v>
      </c>
      <c r="AB87" s="88" t="n">
        <f aca="false">AB88+"00:01"</f>
        <v>0.511805555555556</v>
      </c>
      <c r="AC87" s="88" t="n">
        <f aca="false">AC88+"00:02"</f>
        <v>0.55625</v>
      </c>
      <c r="AD87" s="88"/>
      <c r="AE87" s="88" t="n">
        <f aca="false">AE88+"00:02"</f>
        <v>0.572222222222222</v>
      </c>
      <c r="AF87" s="60"/>
      <c r="AG87" s="88" t="n">
        <f aca="false">AG88+"00:02"</f>
        <v>0.586111111111111</v>
      </c>
      <c r="AH87" s="58"/>
      <c r="AI87" s="43"/>
      <c r="AJ87" s="128"/>
      <c r="AK87" s="43"/>
    </row>
    <row r="88" customFormat="false" ht="11.25" hidden="false" customHeight="false" outlineLevel="0" collapsed="false">
      <c r="B88" s="88" t="n">
        <f aca="false">B87+"00:01"</f>
        <v>0.474305555555556</v>
      </c>
      <c r="C88" s="88"/>
      <c r="D88" s="88" t="n">
        <f aca="false">D87+"00:01"</f>
        <v>0.495138888888889</v>
      </c>
      <c r="E88" s="60"/>
      <c r="F88" s="88" t="n">
        <f aca="false">F87+"00:01"</f>
        <v>0.51875</v>
      </c>
      <c r="G88" s="60"/>
      <c r="H88" s="88" t="n">
        <f aca="false">H87+"00:01"</f>
        <v>0.532638888888889</v>
      </c>
      <c r="I88" s="88"/>
      <c r="J88" s="88" t="n">
        <f aca="false">J87+"00:01"</f>
        <v>0.55</v>
      </c>
      <c r="K88" s="60"/>
      <c r="L88" s="88" t="n">
        <f aca="false">L87+"00:01"</f>
        <v>0.563888888888889</v>
      </c>
      <c r="M88" s="58"/>
      <c r="N88" s="72" t="s">
        <v>212</v>
      </c>
      <c r="O88" s="72" t="s">
        <v>212</v>
      </c>
      <c r="P88" s="72" t="s">
        <v>212</v>
      </c>
      <c r="Q88" s="72"/>
      <c r="R88" s="58" t="s">
        <v>37</v>
      </c>
      <c r="S88" s="96" t="n">
        <v>4</v>
      </c>
      <c r="T88" s="61" t="n">
        <v>2.8</v>
      </c>
      <c r="U88" s="61" t="n">
        <v>3.1</v>
      </c>
      <c r="V88" s="44"/>
      <c r="W88" s="88" t="n">
        <f aca="false">W91+"00:03"</f>
        <v>0.497916666666667</v>
      </c>
      <c r="X88" s="88"/>
      <c r="Y88" s="88" t="n">
        <f aca="false">Y90+"00:03"</f>
        <v>0.513194444444444</v>
      </c>
      <c r="Z88" s="60"/>
      <c r="AA88" s="88" t="n">
        <f aca="false">AA91+"00:03"</f>
        <v>0.539583333333333</v>
      </c>
      <c r="AB88" s="88" t="n">
        <f aca="false">AB91+"00:02"</f>
        <v>0.511111111111111</v>
      </c>
      <c r="AC88" s="88" t="n">
        <f aca="false">AC90+"00:03"</f>
        <v>0.554861111111111</v>
      </c>
      <c r="AD88" s="88"/>
      <c r="AE88" s="88" t="n">
        <f aca="false">AE91+"00:03"</f>
        <v>0.570833333333333</v>
      </c>
      <c r="AF88" s="60"/>
      <c r="AG88" s="88" t="n">
        <f aca="false">AG91+"00:03"</f>
        <v>0.584722222222222</v>
      </c>
      <c r="AH88" s="58"/>
      <c r="AI88" s="43"/>
      <c r="AJ88" s="128"/>
      <c r="AK88" s="43"/>
    </row>
    <row r="89" customFormat="false" ht="11.25" hidden="false" customHeight="false" outlineLevel="0" collapsed="false">
      <c r="B89" s="88" t="n">
        <f aca="false">B88+"00:02"</f>
        <v>0.475694444444444</v>
      </c>
      <c r="C89" s="88"/>
      <c r="D89" s="88" t="n">
        <f aca="false">D88+"00:02"</f>
        <v>0.496527777777778</v>
      </c>
      <c r="E89" s="60"/>
      <c r="F89" s="88" t="n">
        <f aca="false">F88+"00:02"</f>
        <v>0.520138888888889</v>
      </c>
      <c r="G89" s="60"/>
      <c r="H89" s="88" t="n">
        <f aca="false">H88+"00:02"</f>
        <v>0.534027777777778</v>
      </c>
      <c r="I89" s="88"/>
      <c r="J89" s="88" t="n">
        <f aca="false">J88+"00:02"</f>
        <v>0.551388888888889</v>
      </c>
      <c r="K89" s="60"/>
      <c r="L89" s="88" t="n">
        <f aca="false">L88+"00:02"</f>
        <v>0.565277777777778</v>
      </c>
      <c r="M89" s="58"/>
      <c r="N89" s="72" t="s">
        <v>117</v>
      </c>
      <c r="O89" s="72" t="s">
        <v>117</v>
      </c>
      <c r="P89" s="72" t="s">
        <v>198</v>
      </c>
      <c r="Q89" s="72"/>
      <c r="R89" s="58" t="s">
        <v>39</v>
      </c>
      <c r="S89" s="96"/>
      <c r="T89" s="60"/>
      <c r="U89" s="61"/>
      <c r="V89" s="44"/>
      <c r="W89" s="88"/>
      <c r="X89" s="88"/>
      <c r="Y89" s="88"/>
      <c r="Z89" s="60"/>
      <c r="AA89" s="88"/>
      <c r="AB89" s="88"/>
      <c r="AC89" s="88"/>
      <c r="AD89" s="88"/>
      <c r="AE89" s="88"/>
      <c r="AF89" s="60"/>
      <c r="AG89" s="88"/>
      <c r="AH89" s="58"/>
      <c r="AI89" s="43"/>
      <c r="AJ89" s="128"/>
      <c r="AK89" s="43"/>
    </row>
    <row r="90" customFormat="false" ht="11.25" hidden="false" customHeight="false" outlineLevel="0" collapsed="false">
      <c r="B90" s="88"/>
      <c r="C90" s="88"/>
      <c r="D90" s="88"/>
      <c r="E90" s="60"/>
      <c r="F90" s="88"/>
      <c r="G90" s="60"/>
      <c r="H90" s="88"/>
      <c r="I90" s="88"/>
      <c r="J90" s="88"/>
      <c r="K90" s="60"/>
      <c r="L90" s="88"/>
      <c r="M90" s="58"/>
      <c r="N90" s="58"/>
      <c r="O90" s="72"/>
      <c r="P90" s="72"/>
      <c r="Q90" s="72"/>
      <c r="R90" s="58" t="s">
        <v>46</v>
      </c>
      <c r="S90" s="96"/>
      <c r="T90" s="61" t="n">
        <v>2</v>
      </c>
      <c r="U90" s="61"/>
      <c r="V90" s="44"/>
      <c r="W90" s="88"/>
      <c r="X90" s="88"/>
      <c r="Y90" s="88" t="n">
        <f aca="false">Y97+"00:02"</f>
        <v>0.511111111111111</v>
      </c>
      <c r="Z90" s="60"/>
      <c r="AA90" s="88"/>
      <c r="AB90" s="88"/>
      <c r="AC90" s="88" t="n">
        <f aca="false">AC97+"00:02"</f>
        <v>0.552777777777778</v>
      </c>
      <c r="AD90" s="88"/>
      <c r="AE90" s="88"/>
      <c r="AF90" s="60"/>
      <c r="AG90" s="88"/>
      <c r="AH90" s="58"/>
      <c r="AI90" s="43"/>
      <c r="AJ90" s="128"/>
      <c r="AK90" s="43"/>
    </row>
    <row r="91" customFormat="false" ht="22.5" hidden="false" customHeight="false" outlineLevel="0" collapsed="false">
      <c r="B91" s="88" t="n">
        <f aca="false">B89+"00:02"</f>
        <v>0.477083333333333</v>
      </c>
      <c r="C91" s="88"/>
      <c r="D91" s="88"/>
      <c r="E91" s="60"/>
      <c r="F91" s="88" t="n">
        <f aca="false">F89+"00:02"</f>
        <v>0.521527777777778</v>
      </c>
      <c r="G91" s="60"/>
      <c r="H91" s="88" t="n">
        <f aca="false">H89+"00:02"</f>
        <v>0.535416666666667</v>
      </c>
      <c r="I91" s="88"/>
      <c r="J91" s="88"/>
      <c r="K91" s="60"/>
      <c r="L91" s="88" t="n">
        <f aca="false">L89+"00:02"</f>
        <v>0.566666666666667</v>
      </c>
      <c r="M91" s="58"/>
      <c r="N91" s="72" t="s">
        <v>54</v>
      </c>
      <c r="O91" s="72"/>
      <c r="P91" s="72" t="s">
        <v>54</v>
      </c>
      <c r="Q91" s="72"/>
      <c r="R91" s="106" t="s">
        <v>50</v>
      </c>
      <c r="S91" s="107" t="n">
        <v>2.6</v>
      </c>
      <c r="T91" s="97"/>
      <c r="U91" s="126" t="n">
        <v>1.7</v>
      </c>
      <c r="V91" s="44"/>
      <c r="W91" s="88" t="n">
        <f aca="false">W92+"00:01"</f>
        <v>0.495833333333333</v>
      </c>
      <c r="X91" s="88"/>
      <c r="Y91" s="88"/>
      <c r="Z91" s="60"/>
      <c r="AA91" s="88" t="n">
        <f aca="false">AA92+"00:01"</f>
        <v>0.5375</v>
      </c>
      <c r="AB91" s="88" t="n">
        <f aca="false">AB92+"00:01"</f>
        <v>0.509722222222222</v>
      </c>
      <c r="AC91" s="88"/>
      <c r="AD91" s="88"/>
      <c r="AE91" s="88" t="n">
        <f aca="false">AE92+"00:01"</f>
        <v>0.56875</v>
      </c>
      <c r="AF91" s="60"/>
      <c r="AG91" s="88" t="n">
        <f aca="false">AG92+"00:01"</f>
        <v>0.582638888888889</v>
      </c>
      <c r="AH91" s="58"/>
      <c r="AI91" s="43"/>
      <c r="AJ91" s="128"/>
      <c r="AK91" s="43"/>
    </row>
    <row r="92" customFormat="false" ht="11.25" hidden="false" customHeight="false" outlineLevel="0" collapsed="false">
      <c r="B92" s="88" t="n">
        <f aca="false">B91+"00:01"</f>
        <v>0.477777777777778</v>
      </c>
      <c r="C92" s="88"/>
      <c r="D92" s="88"/>
      <c r="E92" s="60"/>
      <c r="F92" s="88" t="n">
        <f aca="false">F91+"00:01"</f>
        <v>0.522222222222222</v>
      </c>
      <c r="G92" s="60"/>
      <c r="H92" s="88" t="n">
        <f aca="false">H91+"00:01"</f>
        <v>0.536111111111111</v>
      </c>
      <c r="I92" s="88"/>
      <c r="J92" s="88"/>
      <c r="K92" s="60"/>
      <c r="L92" s="88" t="n">
        <f aca="false">L91+"00:01"</f>
        <v>0.567361111111111</v>
      </c>
      <c r="M92" s="58"/>
      <c r="N92" s="72" t="s">
        <v>85</v>
      </c>
      <c r="O92" s="72"/>
      <c r="P92" s="72" t="s">
        <v>85</v>
      </c>
      <c r="Q92" s="72"/>
      <c r="R92" s="58" t="s">
        <v>53</v>
      </c>
      <c r="S92" s="96" t="n">
        <v>2.1</v>
      </c>
      <c r="T92" s="60"/>
      <c r="U92" s="61" t="n">
        <v>1.2</v>
      </c>
      <c r="V92" s="44"/>
      <c r="W92" s="88" t="n">
        <f aca="false">W96+"00:02"</f>
        <v>0.495138888888889</v>
      </c>
      <c r="X92" s="88"/>
      <c r="Y92" s="88"/>
      <c r="Z92" s="60"/>
      <c r="AA92" s="88" t="n">
        <f aca="false">AA96+"00:02"</f>
        <v>0.536805555555556</v>
      </c>
      <c r="AB92" s="88" t="n">
        <f aca="false">AB96+"00:02"</f>
        <v>0.509027777777778</v>
      </c>
      <c r="AC92" s="88"/>
      <c r="AD92" s="88"/>
      <c r="AE92" s="88" t="n">
        <f aca="false">AE96+"00:02"</f>
        <v>0.568055555555556</v>
      </c>
      <c r="AF92" s="60"/>
      <c r="AG92" s="88" t="n">
        <f aca="false">AG96+"00:02"</f>
        <v>0.581944444444445</v>
      </c>
      <c r="AH92" s="58"/>
      <c r="AI92" s="43"/>
      <c r="AJ92" s="128"/>
      <c r="AK92" s="43"/>
    </row>
    <row r="93" customFormat="false" ht="11.25" hidden="false" customHeight="false" outlineLevel="0" collapsed="false">
      <c r="B93" s="88"/>
      <c r="C93" s="88"/>
      <c r="D93" s="88"/>
      <c r="E93" s="60"/>
      <c r="F93" s="88"/>
      <c r="G93" s="60"/>
      <c r="H93" s="88"/>
      <c r="I93" s="88"/>
      <c r="J93" s="88"/>
      <c r="K93" s="60"/>
      <c r="L93" s="88"/>
      <c r="M93" s="58"/>
      <c r="N93" s="72"/>
      <c r="O93" s="72"/>
      <c r="P93" s="72" t="s">
        <v>205</v>
      </c>
      <c r="Q93" s="72"/>
      <c r="R93" s="58" t="s">
        <v>56</v>
      </c>
      <c r="S93" s="96"/>
      <c r="T93" s="60"/>
      <c r="U93" s="61" t="n">
        <v>0.6</v>
      </c>
      <c r="V93" s="44"/>
      <c r="W93" s="88"/>
      <c r="X93" s="88"/>
      <c r="Y93" s="88"/>
      <c r="Z93" s="60"/>
      <c r="AA93" s="88"/>
      <c r="AB93" s="88"/>
      <c r="AC93" s="88"/>
      <c r="AD93" s="88"/>
      <c r="AE93" s="88"/>
      <c r="AF93" s="60"/>
      <c r="AG93" s="88"/>
      <c r="AH93" s="58"/>
      <c r="AI93" s="43"/>
      <c r="AJ93" s="128"/>
      <c r="AK93" s="43"/>
    </row>
    <row r="94" customFormat="false" ht="11.25" hidden="false" customHeight="false" outlineLevel="0" collapsed="false">
      <c r="B94" s="88"/>
      <c r="C94" s="88"/>
      <c r="D94" s="88"/>
      <c r="E94" s="60"/>
      <c r="F94" s="88"/>
      <c r="G94" s="60"/>
      <c r="H94" s="88"/>
      <c r="I94" s="88"/>
      <c r="J94" s="88"/>
      <c r="K94" s="60"/>
      <c r="L94" s="88"/>
      <c r="M94" s="58"/>
      <c r="N94" s="72"/>
      <c r="O94" s="72"/>
      <c r="P94" s="72" t="s">
        <v>69</v>
      </c>
      <c r="Q94" s="72"/>
      <c r="R94" s="58" t="s">
        <v>166</v>
      </c>
      <c r="S94" s="96"/>
      <c r="T94" s="60"/>
      <c r="U94" s="61" t="n">
        <v>0.3</v>
      </c>
      <c r="V94" s="44"/>
      <c r="W94" s="88"/>
      <c r="X94" s="88"/>
      <c r="Y94" s="88"/>
      <c r="Z94" s="60"/>
      <c r="AA94" s="88"/>
      <c r="AB94" s="88"/>
      <c r="AC94" s="88"/>
      <c r="AD94" s="88"/>
      <c r="AE94" s="88"/>
      <c r="AF94" s="60"/>
      <c r="AG94" s="88"/>
      <c r="AH94" s="58"/>
      <c r="AI94" s="43"/>
      <c r="AJ94" s="128"/>
      <c r="AK94" s="43"/>
    </row>
    <row r="95" customFormat="false" ht="11.25" hidden="false" customHeight="false" outlineLevel="0" collapsed="false">
      <c r="B95" s="88"/>
      <c r="C95" s="88"/>
      <c r="D95" s="88"/>
      <c r="E95" s="60"/>
      <c r="F95" s="88"/>
      <c r="G95" s="88"/>
      <c r="H95" s="88"/>
      <c r="I95" s="88"/>
      <c r="J95" s="88"/>
      <c r="K95" s="60"/>
      <c r="L95" s="88"/>
      <c r="M95" s="58"/>
      <c r="N95" s="72"/>
      <c r="O95" s="72"/>
      <c r="P95" s="72" t="s">
        <v>215</v>
      </c>
      <c r="Q95" s="72" t="s">
        <v>104</v>
      </c>
      <c r="R95" s="58" t="s">
        <v>61</v>
      </c>
      <c r="S95" s="96"/>
      <c r="T95" s="60"/>
      <c r="U95" s="61" t="n">
        <v>0</v>
      </c>
      <c r="V95" s="44"/>
      <c r="W95" s="88"/>
      <c r="X95" s="88"/>
      <c r="Y95" s="88"/>
      <c r="Z95" s="60"/>
      <c r="AA95" s="88"/>
      <c r="AB95" s="88"/>
      <c r="AC95" s="88"/>
      <c r="AD95" s="88"/>
      <c r="AE95" s="88"/>
      <c r="AF95" s="60"/>
      <c r="AG95" s="88"/>
      <c r="AH95" s="58"/>
      <c r="AI95" s="43"/>
      <c r="AJ95" s="128"/>
      <c r="AK95" s="43"/>
    </row>
    <row r="96" customFormat="false" ht="11.25" hidden="false" customHeight="false" outlineLevel="0" collapsed="false">
      <c r="B96" s="88" t="n">
        <f aca="false">B92+"00:01"</f>
        <v>0.478472222222222</v>
      </c>
      <c r="C96" s="88"/>
      <c r="D96" s="88" t="n">
        <f aca="false">D89+"00:03"</f>
        <v>0.498611111111111</v>
      </c>
      <c r="E96" s="60"/>
      <c r="F96" s="88" t="n">
        <f aca="false">F92+"00:01"</f>
        <v>0.522916666666667</v>
      </c>
      <c r="G96" s="60"/>
      <c r="H96" s="88" t="n">
        <f aca="false">H92+"00:01"</f>
        <v>0.536805555555555</v>
      </c>
      <c r="I96" s="88"/>
      <c r="J96" s="88" t="n">
        <f aca="false">J89+"00:03"</f>
        <v>0.553472222222222</v>
      </c>
      <c r="K96" s="60"/>
      <c r="L96" s="88" t="n">
        <f aca="false">L92+"00:01"</f>
        <v>0.568055555555555</v>
      </c>
      <c r="M96" s="58"/>
      <c r="N96" s="72" t="s">
        <v>55</v>
      </c>
      <c r="O96" s="72"/>
      <c r="P96" s="72"/>
      <c r="Q96" s="72"/>
      <c r="R96" s="58" t="s">
        <v>178</v>
      </c>
      <c r="S96" s="96" t="n">
        <v>1.6</v>
      </c>
      <c r="T96" s="60"/>
      <c r="U96" s="60"/>
      <c r="V96" s="44"/>
      <c r="W96" s="88" t="n">
        <f aca="false">W97+"00:02"</f>
        <v>0.49375</v>
      </c>
      <c r="X96" s="88"/>
      <c r="Y96" s="88"/>
      <c r="Z96" s="60"/>
      <c r="AA96" s="88" t="n">
        <f aca="false">AA97+"00:02"</f>
        <v>0.535416666666667</v>
      </c>
      <c r="AB96" s="88" t="n">
        <f aca="false">AB97+"00:02"</f>
        <v>0.507638888888889</v>
      </c>
      <c r="AC96" s="88"/>
      <c r="AD96" s="88"/>
      <c r="AE96" s="88" t="n">
        <f aca="false">AE97+"00:02"</f>
        <v>0.566666666666667</v>
      </c>
      <c r="AF96" s="60"/>
      <c r="AG96" s="88" t="n">
        <f aca="false">AG97+"00:02"</f>
        <v>0.580555555555556</v>
      </c>
      <c r="AH96" s="58"/>
      <c r="AI96" s="43"/>
      <c r="AJ96" s="128"/>
      <c r="AK96" s="43"/>
    </row>
    <row r="97" customFormat="false" ht="11.25" hidden="false" customHeight="false" outlineLevel="0" collapsed="false">
      <c r="B97" s="88" t="n">
        <f aca="false">B96+"00:01"</f>
        <v>0.479166666666667</v>
      </c>
      <c r="C97" s="88"/>
      <c r="D97" s="88" t="n">
        <f aca="false">D96+"00:01"</f>
        <v>0.499305555555556</v>
      </c>
      <c r="E97" s="60"/>
      <c r="F97" s="88" t="n">
        <f aca="false">F96+"00:01"</f>
        <v>0.523611111111111</v>
      </c>
      <c r="G97" s="60"/>
      <c r="H97" s="88" t="n">
        <f aca="false">H96+"00:01"</f>
        <v>0.5375</v>
      </c>
      <c r="I97" s="88"/>
      <c r="J97" s="88" t="n">
        <f aca="false">J96+"00:01"</f>
        <v>0.554166666666667</v>
      </c>
      <c r="K97" s="60"/>
      <c r="L97" s="88" t="n">
        <f aca="false">L96+"00:01"</f>
        <v>0.56875</v>
      </c>
      <c r="M97" s="58"/>
      <c r="N97" s="72" t="s">
        <v>216</v>
      </c>
      <c r="O97" s="72" t="s">
        <v>58</v>
      </c>
      <c r="P97" s="72"/>
      <c r="Q97" s="72"/>
      <c r="R97" s="58" t="s">
        <v>44</v>
      </c>
      <c r="S97" s="96" t="n">
        <v>1.1</v>
      </c>
      <c r="T97" s="96" t="n">
        <v>1.1</v>
      </c>
      <c r="U97" s="60"/>
      <c r="V97" s="44"/>
      <c r="W97" s="88" t="n">
        <f aca="false">W98+"00:02"</f>
        <v>0.492361111111111</v>
      </c>
      <c r="X97" s="88"/>
      <c r="Y97" s="88" t="n">
        <f aca="false">Y98+"00:02"</f>
        <v>0.509722222222222</v>
      </c>
      <c r="Z97" s="60"/>
      <c r="AA97" s="88" t="n">
        <f aca="false">AA98+"00:02"</f>
        <v>0.534027777777778</v>
      </c>
      <c r="AB97" s="88" t="n">
        <f aca="false">AB98+"00:02"</f>
        <v>0.50625</v>
      </c>
      <c r="AC97" s="88" t="n">
        <f aca="false">AC98+"00:02"</f>
        <v>0.551388888888889</v>
      </c>
      <c r="AD97" s="88"/>
      <c r="AE97" s="88" t="n">
        <f aca="false">AE98+"00:02"</f>
        <v>0.565277777777778</v>
      </c>
      <c r="AF97" s="60"/>
      <c r="AG97" s="88" t="n">
        <f aca="false">AG98+"00:02"</f>
        <v>0.579166666666667</v>
      </c>
      <c r="AH97" s="58"/>
      <c r="AI97" s="43"/>
      <c r="AJ97" s="128"/>
      <c r="AK97" s="43"/>
    </row>
    <row r="98" customFormat="false" ht="11.25" hidden="false" customHeight="false" outlineLevel="0" collapsed="false">
      <c r="B98" s="88" t="n">
        <f aca="false">B97+"00:02"</f>
        <v>0.480555555555555</v>
      </c>
      <c r="C98" s="88"/>
      <c r="D98" s="88" t="n">
        <f aca="false">D97+"00:02"</f>
        <v>0.500694444444444</v>
      </c>
      <c r="E98" s="60"/>
      <c r="F98" s="88" t="n">
        <f aca="false">F97+"00:02"</f>
        <v>0.525</v>
      </c>
      <c r="G98" s="60"/>
      <c r="H98" s="88" t="n">
        <f aca="false">H97+"00:02"</f>
        <v>0.538888888888889</v>
      </c>
      <c r="I98" s="88"/>
      <c r="J98" s="88" t="n">
        <f aca="false">J97+"00:02"</f>
        <v>0.555555555555556</v>
      </c>
      <c r="K98" s="60"/>
      <c r="L98" s="88" t="n">
        <f aca="false">L97+"00:02"</f>
        <v>0.570138888888889</v>
      </c>
      <c r="M98" s="58"/>
      <c r="N98" s="72" t="s">
        <v>64</v>
      </c>
      <c r="O98" s="72" t="s">
        <v>82</v>
      </c>
      <c r="P98" s="72"/>
      <c r="Q98" s="72"/>
      <c r="R98" s="63" t="s">
        <v>118</v>
      </c>
      <c r="S98" s="96" t="n">
        <v>0.8</v>
      </c>
      <c r="T98" s="96" t="n">
        <v>0.8</v>
      </c>
      <c r="U98" s="60"/>
      <c r="V98" s="44"/>
      <c r="W98" s="88" t="n">
        <f aca="false">W99+"00:01"</f>
        <v>0.490972222222222</v>
      </c>
      <c r="X98" s="88"/>
      <c r="Y98" s="88" t="n">
        <f aca="false">Y99+"00:01"</f>
        <v>0.508333333333333</v>
      </c>
      <c r="Z98" s="60"/>
      <c r="AA98" s="88" t="n">
        <f aca="false">AA99+"00:01"</f>
        <v>0.532638888888889</v>
      </c>
      <c r="AB98" s="88" t="n">
        <f aca="false">AB99+"00:01"</f>
        <v>0.504861111111111</v>
      </c>
      <c r="AC98" s="88" t="n">
        <f aca="false">AC99+"00:01"</f>
        <v>0.55</v>
      </c>
      <c r="AD98" s="88"/>
      <c r="AE98" s="88" t="n">
        <f aca="false">AE99+"00:01"</f>
        <v>0.563888888888889</v>
      </c>
      <c r="AF98" s="60"/>
      <c r="AG98" s="88" t="n">
        <f aca="false">AG99+"00:01"</f>
        <v>0.577777777777778</v>
      </c>
      <c r="AH98" s="58"/>
      <c r="AI98" s="43"/>
      <c r="AJ98" s="128"/>
      <c r="AK98" s="43"/>
    </row>
    <row r="99" customFormat="false" ht="11.25" hidden="false" customHeight="false" outlineLevel="0" collapsed="false">
      <c r="B99" s="88" t="n">
        <f aca="false">B98+"00:01"</f>
        <v>0.48125</v>
      </c>
      <c r="C99" s="88"/>
      <c r="D99" s="88" t="n">
        <f aca="false">D98+"00:01"</f>
        <v>0.501388888888889</v>
      </c>
      <c r="E99" s="60"/>
      <c r="F99" s="88" t="n">
        <f aca="false">F98+"00:01"</f>
        <v>0.525694444444444</v>
      </c>
      <c r="G99" s="60"/>
      <c r="H99" s="88" t="n">
        <f aca="false">H98+"00:01"</f>
        <v>0.539583333333333</v>
      </c>
      <c r="I99" s="88"/>
      <c r="J99" s="88" t="n">
        <f aca="false">J98+"00:01"</f>
        <v>0.55625</v>
      </c>
      <c r="K99" s="60"/>
      <c r="L99" s="88" t="n">
        <f aca="false">L98+"00:01"</f>
        <v>0.570833333333333</v>
      </c>
      <c r="M99" s="58"/>
      <c r="N99" s="72" t="s">
        <v>206</v>
      </c>
      <c r="O99" s="72" t="s">
        <v>55</v>
      </c>
      <c r="P99" s="72"/>
      <c r="Q99" s="72"/>
      <c r="R99" s="58" t="s">
        <v>121</v>
      </c>
      <c r="S99" s="109" t="n">
        <v>0.4</v>
      </c>
      <c r="T99" s="109" t="n">
        <v>0.4</v>
      </c>
      <c r="U99" s="101"/>
      <c r="V99" s="44"/>
      <c r="W99" s="88" t="n">
        <f aca="false">W100+"00:01"</f>
        <v>0.490277777777778</v>
      </c>
      <c r="X99" s="88"/>
      <c r="Y99" s="88" t="n">
        <f aca="false">Y100+"00:01"</f>
        <v>0.507638888888889</v>
      </c>
      <c r="Z99" s="60"/>
      <c r="AA99" s="88" t="n">
        <f aca="false">AA100+"00:01"</f>
        <v>0.531944444444444</v>
      </c>
      <c r="AB99" s="88" t="n">
        <f aca="false">AB100+"00:01"</f>
        <v>0.504166666666667</v>
      </c>
      <c r="AC99" s="88" t="n">
        <f aca="false">AC100+"00:01"</f>
        <v>0.549305555555556</v>
      </c>
      <c r="AD99" s="88"/>
      <c r="AE99" s="88" t="n">
        <f aca="false">AE100+"00:01"</f>
        <v>0.563194444444444</v>
      </c>
      <c r="AF99" s="60"/>
      <c r="AG99" s="88" t="n">
        <f aca="false">AG100+"00:01"</f>
        <v>0.577083333333333</v>
      </c>
      <c r="AH99" s="58"/>
      <c r="AI99" s="43"/>
      <c r="AJ99" s="128"/>
      <c r="AK99" s="43"/>
    </row>
    <row r="100" customFormat="false" ht="12" hidden="false" customHeight="false" outlineLevel="0" collapsed="false">
      <c r="A100" s="21"/>
      <c r="B100" s="102" t="n">
        <f aca="false">B99+"00:02"</f>
        <v>0.482638888888889</v>
      </c>
      <c r="C100" s="102"/>
      <c r="D100" s="102" t="n">
        <f aca="false">D99+"00:02"</f>
        <v>0.502777777777778</v>
      </c>
      <c r="E100" s="103"/>
      <c r="F100" s="102" t="n">
        <f aca="false">F99+"00:02"</f>
        <v>0.527083333333333</v>
      </c>
      <c r="G100" s="103"/>
      <c r="H100" s="102" t="n">
        <f aca="false">H99+"00:02"</f>
        <v>0.540972222222222</v>
      </c>
      <c r="I100" s="102"/>
      <c r="J100" s="102" t="n">
        <f aca="false">J99+"00:02"</f>
        <v>0.557638888888889</v>
      </c>
      <c r="K100" s="103"/>
      <c r="L100" s="102" t="n">
        <f aca="false">L99+"00:02"</f>
        <v>0.572222222222222</v>
      </c>
      <c r="M100" s="70"/>
      <c r="N100" s="127" t="s">
        <v>217</v>
      </c>
      <c r="O100" s="127" t="s">
        <v>69</v>
      </c>
      <c r="P100" s="127"/>
      <c r="Q100" s="127"/>
      <c r="R100" s="70" t="s">
        <v>124</v>
      </c>
      <c r="S100" s="110" t="n">
        <v>0</v>
      </c>
      <c r="T100" s="110" t="n">
        <v>0</v>
      </c>
      <c r="U100" s="71"/>
      <c r="V100" s="67"/>
      <c r="W100" s="102" t="n">
        <v>0.489583333333333</v>
      </c>
      <c r="X100" s="102"/>
      <c r="Y100" s="102" t="n">
        <v>0.506944444444444</v>
      </c>
      <c r="Z100" s="103"/>
      <c r="AA100" s="102" t="n">
        <v>0.53125</v>
      </c>
      <c r="AB100" s="102" t="n">
        <v>0.503472222222222</v>
      </c>
      <c r="AC100" s="102" t="n">
        <v>0.548611111111111</v>
      </c>
      <c r="AD100" s="102"/>
      <c r="AE100" s="102" t="n">
        <v>0.5625</v>
      </c>
      <c r="AF100" s="103"/>
      <c r="AG100" s="102" t="n">
        <v>0.576388888888889</v>
      </c>
      <c r="AH100" s="58"/>
      <c r="AI100" s="105"/>
      <c r="AJ100" s="128"/>
      <c r="AK100" s="43"/>
    </row>
    <row r="101" customFormat="false" ht="9" hidden="false" customHeight="true" outlineLevel="0" collapsed="false">
      <c r="A101" s="99"/>
      <c r="B101" s="99"/>
      <c r="C101" s="99"/>
      <c r="D101" s="99"/>
      <c r="E101" s="101"/>
      <c r="F101" s="99"/>
      <c r="G101" s="101"/>
      <c r="H101" s="99"/>
      <c r="I101" s="99"/>
      <c r="J101" s="99"/>
      <c r="K101" s="129"/>
      <c r="L101" s="99"/>
      <c r="M101" s="63"/>
      <c r="N101" s="130"/>
      <c r="O101" s="130"/>
      <c r="P101" s="130"/>
      <c r="Q101" s="130"/>
      <c r="R101" s="63"/>
      <c r="S101" s="109"/>
      <c r="T101" s="100"/>
      <c r="U101" s="100"/>
      <c r="V101" s="64"/>
      <c r="W101" s="99"/>
      <c r="X101" s="99"/>
      <c r="Y101" s="99"/>
      <c r="Z101" s="101"/>
      <c r="AA101" s="99"/>
      <c r="AB101" s="99"/>
      <c r="AC101" s="99"/>
      <c r="AD101" s="99"/>
      <c r="AE101" s="99"/>
      <c r="AF101" s="101"/>
      <c r="AG101" s="99"/>
      <c r="AH101" s="58"/>
      <c r="AI101" s="43"/>
      <c r="AJ101" s="128"/>
      <c r="AK101" s="43"/>
    </row>
    <row r="102" customFormat="false" ht="12" hidden="false" customHeight="false" outlineLevel="0" collapsed="false">
      <c r="A102" s="103"/>
      <c r="B102" s="103"/>
      <c r="C102" s="103"/>
      <c r="D102" s="103"/>
      <c r="E102" s="101"/>
      <c r="F102" s="103"/>
      <c r="G102" s="101"/>
      <c r="H102" s="103"/>
      <c r="I102" s="101"/>
      <c r="J102" s="103"/>
      <c r="K102" s="101"/>
      <c r="L102" s="103"/>
      <c r="M102" s="103"/>
      <c r="N102" s="70" t="s">
        <v>7</v>
      </c>
      <c r="O102" s="70" t="s">
        <v>7</v>
      </c>
      <c r="P102" s="70" t="s">
        <v>7</v>
      </c>
      <c r="Q102" s="70"/>
      <c r="R102" s="70"/>
      <c r="S102" s="70" t="s">
        <v>7</v>
      </c>
      <c r="T102" s="70" t="s">
        <v>7</v>
      </c>
      <c r="U102" s="70" t="s">
        <v>7</v>
      </c>
      <c r="V102" s="58" t="s">
        <v>7</v>
      </c>
      <c r="W102" s="103"/>
      <c r="X102" s="131"/>
      <c r="Y102" s="103"/>
      <c r="Z102" s="131"/>
      <c r="AA102" s="103"/>
      <c r="AB102" s="131"/>
      <c r="AC102" s="103"/>
      <c r="AD102" s="131"/>
      <c r="AE102" s="103"/>
      <c r="AF102" s="131"/>
      <c r="AG102" s="103"/>
      <c r="AH102" s="103"/>
      <c r="AI102" s="103"/>
      <c r="AJ102" s="128"/>
      <c r="AK102" s="43"/>
    </row>
    <row r="103" customFormat="false" ht="11.25" hidden="false" customHeight="false" outlineLevel="0" collapsed="false">
      <c r="B103" s="88" t="n">
        <v>0.565972222222222</v>
      </c>
      <c r="C103" s="88"/>
      <c r="D103" s="88" t="n">
        <v>0.586805555555556</v>
      </c>
      <c r="E103" s="88"/>
      <c r="F103" s="88" t="n">
        <v>0.597222222222222</v>
      </c>
      <c r="G103" s="60"/>
      <c r="H103" s="88" t="n">
        <v>0.625</v>
      </c>
      <c r="I103" s="88"/>
      <c r="J103" s="88" t="n">
        <v>0.638888888888889</v>
      </c>
      <c r="K103" s="60"/>
      <c r="L103" s="88" t="n">
        <v>0.65625</v>
      </c>
      <c r="M103" s="58"/>
      <c r="N103" s="72" t="s">
        <v>9</v>
      </c>
      <c r="O103" s="72" t="s">
        <v>9</v>
      </c>
      <c r="P103" s="72" t="s">
        <v>9</v>
      </c>
      <c r="Q103" s="72" t="s">
        <v>9</v>
      </c>
      <c r="R103" s="58" t="s">
        <v>81</v>
      </c>
      <c r="S103" s="118" t="s">
        <v>72</v>
      </c>
      <c r="T103" s="72" t="s">
        <v>205</v>
      </c>
      <c r="U103" s="61" t="n">
        <v>9.4</v>
      </c>
      <c r="V103" s="44"/>
      <c r="W103" s="88" t="n">
        <f aca="false">W104+"00:01"</f>
        <v>0.620833333333333</v>
      </c>
      <c r="X103" s="88"/>
      <c r="Y103" s="88" t="n">
        <f aca="false">Y104+"00:01"</f>
        <v>0.643055555555556</v>
      </c>
      <c r="Z103" s="88"/>
      <c r="AA103" s="88" t="n">
        <f aca="false">AA104+"00:01"</f>
        <v>0.656944444444444</v>
      </c>
      <c r="AB103" s="60"/>
      <c r="AC103" s="88" t="n">
        <f aca="false">AC104+"00:01"</f>
        <v>0.670833333333333</v>
      </c>
      <c r="AD103" s="88"/>
      <c r="AE103" s="88" t="n">
        <f aca="false">AE104+"00:02"</f>
        <v>0.693055555555556</v>
      </c>
      <c r="AF103" s="60"/>
      <c r="AG103" s="88" t="n">
        <f aca="false">AG104+"00:01"</f>
        <v>0.705555555555556</v>
      </c>
      <c r="AH103" s="58"/>
      <c r="AI103" s="43"/>
      <c r="AJ103" s="43"/>
      <c r="AK103" s="43"/>
    </row>
    <row r="104" customFormat="false" ht="11.25" hidden="false" customHeight="false" outlineLevel="0" collapsed="false">
      <c r="B104" s="88" t="n">
        <f aca="false">B103+"00:02"</f>
        <v>0.567361111111111</v>
      </c>
      <c r="C104" s="88"/>
      <c r="D104" s="88" t="n">
        <f aca="false">D103+"00:02"</f>
        <v>0.588194444444445</v>
      </c>
      <c r="E104" s="88"/>
      <c r="F104" s="88" t="n">
        <f aca="false">F103+"00:02"</f>
        <v>0.598611111111111</v>
      </c>
      <c r="G104" s="60"/>
      <c r="H104" s="88" t="n">
        <f aca="false">H103+"00:02"</f>
        <v>0.626388888888889</v>
      </c>
      <c r="I104" s="88"/>
      <c r="J104" s="88" t="n">
        <f aca="false">J103+"00:01"</f>
        <v>0.639583333333333</v>
      </c>
      <c r="K104" s="60"/>
      <c r="L104" s="88" t="n">
        <f aca="false">L103+"00:01"</f>
        <v>0.656944444444444</v>
      </c>
      <c r="M104" s="58"/>
      <c r="N104" s="72" t="s">
        <v>83</v>
      </c>
      <c r="O104" s="72" t="s">
        <v>83</v>
      </c>
      <c r="P104" s="72" t="s">
        <v>83</v>
      </c>
      <c r="Q104" s="72"/>
      <c r="R104" s="58" t="s">
        <v>17</v>
      </c>
      <c r="S104" s="118" t="s">
        <v>206</v>
      </c>
      <c r="T104" s="72" t="s">
        <v>55</v>
      </c>
      <c r="U104" s="61" t="n">
        <v>9.3</v>
      </c>
      <c r="V104" s="44"/>
      <c r="W104" s="88" t="n">
        <f aca="false">W105+"00:02"</f>
        <v>0.620138888888889</v>
      </c>
      <c r="X104" s="88"/>
      <c r="Y104" s="88" t="n">
        <f aca="false">Y105+"00:02"</f>
        <v>0.642361111111111</v>
      </c>
      <c r="Z104" s="88"/>
      <c r="AA104" s="88" t="n">
        <f aca="false">AA105+"00:02"</f>
        <v>0.65625</v>
      </c>
      <c r="AB104" s="60"/>
      <c r="AC104" s="88" t="n">
        <f aca="false">AC105+"00:02"</f>
        <v>0.670138888888889</v>
      </c>
      <c r="AD104" s="88"/>
      <c r="AE104" s="88" t="n">
        <f aca="false">AE105+"00:02"</f>
        <v>0.691666666666667</v>
      </c>
      <c r="AF104" s="60"/>
      <c r="AG104" s="88" t="n">
        <f aca="false">AG105+"00:02"</f>
        <v>0.704861111111111</v>
      </c>
      <c r="AH104" s="58"/>
      <c r="AI104" s="43"/>
      <c r="AJ104" s="43"/>
      <c r="AK104" s="43"/>
    </row>
    <row r="105" customFormat="false" ht="11.25" hidden="false" customHeight="false" outlineLevel="0" collapsed="false">
      <c r="B105" s="88" t="n">
        <f aca="false">B104+"00:02"</f>
        <v>0.56875</v>
      </c>
      <c r="C105" s="88"/>
      <c r="D105" s="88" t="n">
        <f aca="false">D104+"00:02"</f>
        <v>0.589583333333333</v>
      </c>
      <c r="E105" s="88"/>
      <c r="F105" s="88" t="n">
        <f aca="false">F104+"00:02"</f>
        <v>0.6</v>
      </c>
      <c r="G105" s="60"/>
      <c r="H105" s="88" t="n">
        <f aca="false">H104+"00:02"</f>
        <v>0.627777777777778</v>
      </c>
      <c r="I105" s="88"/>
      <c r="J105" s="88" t="n">
        <f aca="false">J104+"00:02"</f>
        <v>0.640972222222222</v>
      </c>
      <c r="K105" s="60"/>
      <c r="L105" s="88" t="n">
        <f aca="false">L104+"00:02"</f>
        <v>0.658333333333333</v>
      </c>
      <c r="M105" s="58"/>
      <c r="N105" s="72" t="s">
        <v>86</v>
      </c>
      <c r="O105" s="72" t="s">
        <v>86</v>
      </c>
      <c r="P105" s="72" t="s">
        <v>86</v>
      </c>
      <c r="Q105" s="72"/>
      <c r="R105" s="58" t="s">
        <v>13</v>
      </c>
      <c r="S105" s="118" t="s">
        <v>207</v>
      </c>
      <c r="T105" s="72" t="s">
        <v>52</v>
      </c>
      <c r="U105" s="61" t="n">
        <v>8.7</v>
      </c>
      <c r="V105" s="44"/>
      <c r="W105" s="88" t="n">
        <f aca="false">W107+"00:01"</f>
        <v>0.61875</v>
      </c>
      <c r="X105" s="88"/>
      <c r="Y105" s="88" t="n">
        <f aca="false">Y107+"00:01"</f>
        <v>0.640972222222222</v>
      </c>
      <c r="Z105" s="88"/>
      <c r="AA105" s="88" t="n">
        <f aca="false">AA107+"00:01"</f>
        <v>0.654861111111111</v>
      </c>
      <c r="AB105" s="60"/>
      <c r="AC105" s="88" t="n">
        <f aca="false">AC107+"00:01"</f>
        <v>0.66875</v>
      </c>
      <c r="AD105" s="88"/>
      <c r="AE105" s="88" t="n">
        <f aca="false">AE107+"00:01"</f>
        <v>0.690277777777778</v>
      </c>
      <c r="AF105" s="60"/>
      <c r="AG105" s="88" t="n">
        <f aca="false">AG107+"00:01"</f>
        <v>0.703472222222222</v>
      </c>
      <c r="AH105" s="58"/>
      <c r="AI105" s="43"/>
      <c r="AJ105" s="43"/>
      <c r="AK105" s="43"/>
    </row>
    <row r="106" customFormat="false" ht="11.25" hidden="false" customHeight="false" outlineLevel="0" collapsed="false">
      <c r="B106" s="88" t="n">
        <f aca="false">B105+"00:01"</f>
        <v>0.569444444444444</v>
      </c>
      <c r="C106" s="88"/>
      <c r="D106" s="88" t="n">
        <f aca="false">D105+"00:01"</f>
        <v>0.590277777777778</v>
      </c>
      <c r="E106" s="88"/>
      <c r="F106" s="88" t="n">
        <f aca="false">F105+"00:01"</f>
        <v>0.600694444444444</v>
      </c>
      <c r="G106" s="60"/>
      <c r="H106" s="88" t="n">
        <f aca="false">H105+"00:01"</f>
        <v>0.628472222222222</v>
      </c>
      <c r="I106" s="88"/>
      <c r="J106" s="88" t="n">
        <f aca="false">J105+"00:01"</f>
        <v>0.641666666666667</v>
      </c>
      <c r="K106" s="60"/>
      <c r="L106" s="88" t="n">
        <f aca="false">L105+"00:01"</f>
        <v>0.659027777777778</v>
      </c>
      <c r="M106" s="58"/>
      <c r="N106" s="72" t="s">
        <v>88</v>
      </c>
      <c r="O106" s="72" t="s">
        <v>88</v>
      </c>
      <c r="P106" s="72" t="s">
        <v>88</v>
      </c>
      <c r="Q106" s="72"/>
      <c r="R106" s="58" t="s">
        <v>89</v>
      </c>
      <c r="S106" s="118"/>
      <c r="T106" s="72"/>
      <c r="U106" s="61"/>
      <c r="V106" s="44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58"/>
      <c r="AI106" s="43"/>
      <c r="AJ106" s="43"/>
      <c r="AK106" s="43"/>
    </row>
    <row r="107" customFormat="false" ht="11.25" hidden="false" customHeight="false" outlineLevel="0" collapsed="false">
      <c r="B107" s="88" t="n">
        <f aca="false">B106+"00:02"</f>
        <v>0.570833333333333</v>
      </c>
      <c r="C107" s="88"/>
      <c r="D107" s="88" t="n">
        <f aca="false">D106+"00:02"</f>
        <v>0.591666666666667</v>
      </c>
      <c r="E107" s="88"/>
      <c r="F107" s="88" t="n">
        <f aca="false">F106+"00:02"</f>
        <v>0.602083333333333</v>
      </c>
      <c r="G107" s="60"/>
      <c r="H107" s="88" t="n">
        <f aca="false">H106+"00:02"</f>
        <v>0.629861111111111</v>
      </c>
      <c r="I107" s="88"/>
      <c r="J107" s="88" t="n">
        <f aca="false">J106+"00:02"</f>
        <v>0.643055555555556</v>
      </c>
      <c r="K107" s="60"/>
      <c r="L107" s="88" t="n">
        <f aca="false">L106+"00:02"</f>
        <v>0.660416666666667</v>
      </c>
      <c r="M107" s="81"/>
      <c r="N107" s="72" t="s">
        <v>94</v>
      </c>
      <c r="O107" s="72" t="s">
        <v>94</v>
      </c>
      <c r="P107" s="72" t="s">
        <v>94</v>
      </c>
      <c r="Q107" s="72"/>
      <c r="R107" s="58" t="s">
        <v>10</v>
      </c>
      <c r="S107" s="118" t="s">
        <v>85</v>
      </c>
      <c r="T107" s="72" t="s">
        <v>84</v>
      </c>
      <c r="U107" s="61" t="n">
        <v>7.6</v>
      </c>
      <c r="V107" s="44"/>
      <c r="W107" s="88" t="n">
        <f aca="false">W108+"00:02"</f>
        <v>0.618055555555556</v>
      </c>
      <c r="X107" s="88"/>
      <c r="Y107" s="88" t="n">
        <f aca="false">Y108+"00:02"</f>
        <v>0.640277777777778</v>
      </c>
      <c r="Z107" s="88"/>
      <c r="AA107" s="88" t="n">
        <f aca="false">AA108+"00:01"</f>
        <v>0.654166666666667</v>
      </c>
      <c r="AB107" s="60"/>
      <c r="AC107" s="88" t="n">
        <f aca="false">AC108+"00:01"</f>
        <v>0.668055555555556</v>
      </c>
      <c r="AD107" s="88"/>
      <c r="AE107" s="88" t="n">
        <f aca="false">AE108+"00:02"</f>
        <v>0.689583333333333</v>
      </c>
      <c r="AF107" s="60"/>
      <c r="AG107" s="88" t="n">
        <f aca="false">AG108+"00:02"</f>
        <v>0.702777777777778</v>
      </c>
      <c r="AH107" s="58"/>
      <c r="AI107" s="43"/>
      <c r="AJ107" s="43"/>
      <c r="AK107" s="43"/>
    </row>
    <row r="108" customFormat="false" ht="11.25" hidden="false" customHeight="false" outlineLevel="0" collapsed="false">
      <c r="B108" s="88" t="n">
        <f aca="false">B107+"00:02"</f>
        <v>0.572222222222222</v>
      </c>
      <c r="C108" s="88"/>
      <c r="D108" s="88" t="n">
        <f aca="false">D107+"00:02"</f>
        <v>0.593055555555556</v>
      </c>
      <c r="E108" s="88"/>
      <c r="F108" s="88" t="n">
        <f aca="false">F107+"00:02"</f>
        <v>0.603472222222222</v>
      </c>
      <c r="G108" s="60"/>
      <c r="H108" s="88" t="n">
        <f aca="false">H107+"00:02"</f>
        <v>0.63125</v>
      </c>
      <c r="I108" s="88"/>
      <c r="J108" s="88" t="n">
        <f aca="false">J107+"00:02"</f>
        <v>0.644444444444445</v>
      </c>
      <c r="K108" s="60"/>
      <c r="L108" s="88" t="n">
        <f aca="false">L107+"00:02"</f>
        <v>0.661805555555556</v>
      </c>
      <c r="M108" s="58"/>
      <c r="N108" s="72" t="s">
        <v>96</v>
      </c>
      <c r="O108" s="72" t="s">
        <v>96</v>
      </c>
      <c r="P108" s="72" t="s">
        <v>96</v>
      </c>
      <c r="Q108" s="72"/>
      <c r="R108" s="58" t="s">
        <v>97</v>
      </c>
      <c r="S108" s="118" t="s">
        <v>208</v>
      </c>
      <c r="T108" s="72" t="s">
        <v>48</v>
      </c>
      <c r="U108" s="61" t="n">
        <v>7.2</v>
      </c>
      <c r="V108" s="44"/>
      <c r="W108" s="88" t="n">
        <f aca="false">W110+"00:02"</f>
        <v>0.616666666666667</v>
      </c>
      <c r="X108" s="88"/>
      <c r="Y108" s="88" t="n">
        <f aca="false">Y110+"00:02"</f>
        <v>0.638888888888889</v>
      </c>
      <c r="Z108" s="88"/>
      <c r="AA108" s="88" t="n">
        <f aca="false">AA110+"00:02"</f>
        <v>0.653472222222222</v>
      </c>
      <c r="AB108" s="60"/>
      <c r="AC108" s="88" t="n">
        <f aca="false">AC110+"00:02"</f>
        <v>0.667361111111111</v>
      </c>
      <c r="AD108" s="88"/>
      <c r="AE108" s="88" t="n">
        <f aca="false">AE110+"00:02"</f>
        <v>0.688194444444444</v>
      </c>
      <c r="AF108" s="60"/>
      <c r="AG108" s="88" t="n">
        <f aca="false">AG110+"00:02"</f>
        <v>0.701388888888889</v>
      </c>
      <c r="AH108" s="58"/>
      <c r="AI108" s="43"/>
      <c r="AJ108" s="43"/>
      <c r="AK108" s="43"/>
    </row>
    <row r="109" customFormat="false" ht="11.25" hidden="false" customHeight="false" outlineLevel="0" collapsed="false">
      <c r="B109" s="88" t="n">
        <f aca="false">B108+"00:02"</f>
        <v>0.573611111111111</v>
      </c>
      <c r="C109" s="88"/>
      <c r="D109" s="88" t="n">
        <f aca="false">D108+"00:02"</f>
        <v>0.594444444444444</v>
      </c>
      <c r="E109" s="88"/>
      <c r="F109" s="88" t="n">
        <f aca="false">F108+"00:02"</f>
        <v>0.604861111111111</v>
      </c>
      <c r="G109" s="60"/>
      <c r="H109" s="88" t="n">
        <f aca="false">H108+"00:02"</f>
        <v>0.632638888888889</v>
      </c>
      <c r="I109" s="88"/>
      <c r="J109" s="88" t="n">
        <f aca="false">J108+"00:02"</f>
        <v>0.645833333333333</v>
      </c>
      <c r="K109" s="60"/>
      <c r="L109" s="88" t="n">
        <f aca="false">L108+"00:02"</f>
        <v>0.663194444444444</v>
      </c>
      <c r="M109" s="58"/>
      <c r="N109" s="72" t="s">
        <v>20</v>
      </c>
      <c r="O109" s="72" t="s">
        <v>20</v>
      </c>
      <c r="P109" s="72" t="s">
        <v>20</v>
      </c>
      <c r="Q109" s="72"/>
      <c r="R109" s="58" t="s">
        <v>99</v>
      </c>
      <c r="S109" s="58"/>
      <c r="T109" s="72"/>
      <c r="U109" s="61"/>
      <c r="V109" s="44"/>
      <c r="W109" s="88"/>
      <c r="X109" s="88"/>
      <c r="Y109" s="88"/>
      <c r="Z109" s="88"/>
      <c r="AA109" s="88"/>
      <c r="AB109" s="60"/>
      <c r="AC109" s="88"/>
      <c r="AD109" s="88"/>
      <c r="AE109" s="88"/>
      <c r="AF109" s="60"/>
      <c r="AG109" s="88"/>
      <c r="AH109" s="58"/>
      <c r="AI109" s="43"/>
      <c r="AJ109" s="43"/>
      <c r="AK109" s="43"/>
    </row>
    <row r="110" customFormat="false" ht="11.25" hidden="false" customHeight="false" outlineLevel="0" collapsed="false">
      <c r="B110" s="88" t="n">
        <f aca="false">B109+"00:01"</f>
        <v>0.574305555555556</v>
      </c>
      <c r="C110" s="88"/>
      <c r="D110" s="88" t="n">
        <f aca="false">D109+"00:01"</f>
        <v>0.595138888888889</v>
      </c>
      <c r="E110" s="88"/>
      <c r="F110" s="88" t="n">
        <f aca="false">F109+"00:01"</f>
        <v>0.605555555555556</v>
      </c>
      <c r="G110" s="60"/>
      <c r="H110" s="88" t="n">
        <f aca="false">H109+"00:01"</f>
        <v>0.633333333333333</v>
      </c>
      <c r="I110" s="88"/>
      <c r="J110" s="88" t="n">
        <f aca="false">J109+"00:01"</f>
        <v>0.646527777777778</v>
      </c>
      <c r="K110" s="60"/>
      <c r="L110" s="88" t="n">
        <f aca="false">L109+"00:01"</f>
        <v>0.663888888888889</v>
      </c>
      <c r="M110" s="58"/>
      <c r="N110" s="72" t="s">
        <v>209</v>
      </c>
      <c r="O110" s="72" t="s">
        <v>209</v>
      </c>
      <c r="P110" s="72" t="s">
        <v>209</v>
      </c>
      <c r="Q110" s="72"/>
      <c r="R110" s="58" t="s">
        <v>210</v>
      </c>
      <c r="S110" s="118" t="s">
        <v>38</v>
      </c>
      <c r="T110" s="72" t="s">
        <v>171</v>
      </c>
      <c r="U110" s="61" t="n">
        <v>6.6</v>
      </c>
      <c r="V110" s="44"/>
      <c r="W110" s="88" t="n">
        <f aca="false">W111+"00:02"</f>
        <v>0.615277777777778</v>
      </c>
      <c r="X110" s="88"/>
      <c r="Y110" s="88" t="n">
        <f aca="false">Y111+"00:02"</f>
        <v>0.6375</v>
      </c>
      <c r="Z110" s="88"/>
      <c r="AA110" s="88" t="n">
        <f aca="false">AA111+"00:02"</f>
        <v>0.652083333333333</v>
      </c>
      <c r="AB110" s="60"/>
      <c r="AC110" s="88" t="n">
        <f aca="false">AC111+"00:02"</f>
        <v>0.665972222222222</v>
      </c>
      <c r="AD110" s="88"/>
      <c r="AE110" s="88" t="n">
        <f aca="false">AE111+"00:01"</f>
        <v>0.686805555555556</v>
      </c>
      <c r="AF110" s="60"/>
      <c r="AG110" s="88" t="n">
        <f aca="false">AG111+"00:02"</f>
        <v>0.7</v>
      </c>
      <c r="AH110" s="58"/>
      <c r="AI110" s="43"/>
      <c r="AJ110" s="43"/>
      <c r="AK110" s="43"/>
    </row>
    <row r="111" customFormat="false" ht="11.25" hidden="false" customHeight="false" outlineLevel="0" collapsed="false">
      <c r="B111" s="88" t="n">
        <f aca="false">B110+"00:01"</f>
        <v>0.575</v>
      </c>
      <c r="C111" s="88"/>
      <c r="D111" s="88" t="n">
        <f aca="false">D110+"00:01"</f>
        <v>0.595833333333333</v>
      </c>
      <c r="E111" s="88"/>
      <c r="F111" s="88" t="n">
        <f aca="false">F110+"00:01"</f>
        <v>0.60625</v>
      </c>
      <c r="G111" s="60"/>
      <c r="H111" s="88" t="n">
        <f aca="false">H110+"00:01"</f>
        <v>0.634027777777778</v>
      </c>
      <c r="I111" s="88"/>
      <c r="J111" s="88" t="n">
        <f aca="false">J110+"00:01"</f>
        <v>0.647222222222222</v>
      </c>
      <c r="K111" s="60"/>
      <c r="L111" s="88" t="n">
        <f aca="false">L110+"00:01"</f>
        <v>0.664583333333333</v>
      </c>
      <c r="M111" s="58"/>
      <c r="N111" s="72" t="s">
        <v>190</v>
      </c>
      <c r="O111" s="72" t="s">
        <v>190</v>
      </c>
      <c r="P111" s="72" t="s">
        <v>190</v>
      </c>
      <c r="Q111" s="72"/>
      <c r="R111" s="58" t="s">
        <v>211</v>
      </c>
      <c r="S111" s="118" t="s">
        <v>91</v>
      </c>
      <c r="T111" s="72" t="s">
        <v>32</v>
      </c>
      <c r="U111" s="61" t="n">
        <v>6.1</v>
      </c>
      <c r="V111" s="44"/>
      <c r="W111" s="88" t="n">
        <f aca="false">W112+"00:01"</f>
        <v>0.613888888888889</v>
      </c>
      <c r="X111" s="88"/>
      <c r="Y111" s="88" t="n">
        <f aca="false">Y112+"00:01"</f>
        <v>0.636111111111111</v>
      </c>
      <c r="Z111" s="88"/>
      <c r="AA111" s="88" t="n">
        <f aca="false">AA112+"00:01"</f>
        <v>0.650694444444445</v>
      </c>
      <c r="AB111" s="60"/>
      <c r="AC111" s="88" t="n">
        <f aca="false">AC112+"00:01"</f>
        <v>0.664583333333333</v>
      </c>
      <c r="AD111" s="88"/>
      <c r="AE111" s="88" t="n">
        <f aca="false">AE112+"00:01"</f>
        <v>0.686111111111111</v>
      </c>
      <c r="AF111" s="60"/>
      <c r="AG111" s="88" t="n">
        <f aca="false">AG112+"00:01"</f>
        <v>0.698611111111111</v>
      </c>
      <c r="AH111" s="58"/>
      <c r="AI111" s="43"/>
      <c r="AJ111" s="43"/>
      <c r="AK111" s="43"/>
    </row>
    <row r="112" customFormat="false" ht="11.25" hidden="false" customHeight="false" outlineLevel="0" collapsed="false">
      <c r="B112" s="88" t="n">
        <f aca="false">B111+"0:01"</f>
        <v>0.575694444444444</v>
      </c>
      <c r="C112" s="88"/>
      <c r="D112" s="88" t="n">
        <f aca="false">D111+"0:01"</f>
        <v>0.596527777777778</v>
      </c>
      <c r="E112" s="88"/>
      <c r="F112" s="88" t="n">
        <f aca="false">F111+"0:01"</f>
        <v>0.606944444444444</v>
      </c>
      <c r="G112" s="60"/>
      <c r="H112" s="88" t="n">
        <f aca="false">H111+"0:01"</f>
        <v>0.634722222222222</v>
      </c>
      <c r="I112" s="88"/>
      <c r="J112" s="88" t="n">
        <f aca="false">J111+"0:01"</f>
        <v>0.647916666666667</v>
      </c>
      <c r="K112" s="60"/>
      <c r="L112" s="88" t="n">
        <f aca="false">L111+"0:01"</f>
        <v>0.665277777777778</v>
      </c>
      <c r="M112" s="58"/>
      <c r="N112" s="72" t="s">
        <v>107</v>
      </c>
      <c r="O112" s="72" t="s">
        <v>107</v>
      </c>
      <c r="P112" s="72" t="s">
        <v>107</v>
      </c>
      <c r="Q112" s="72"/>
      <c r="R112" s="58" t="s">
        <v>163</v>
      </c>
      <c r="S112" s="118" t="s">
        <v>212</v>
      </c>
      <c r="T112" s="72" t="s">
        <v>40</v>
      </c>
      <c r="U112" s="61" t="n">
        <v>5.7</v>
      </c>
      <c r="V112" s="44"/>
      <c r="W112" s="88" t="n">
        <f aca="false">W113+"00:01"</f>
        <v>0.613194444444444</v>
      </c>
      <c r="X112" s="88"/>
      <c r="Y112" s="88" t="n">
        <f aca="false">Y113+"00:01"</f>
        <v>0.635416666666667</v>
      </c>
      <c r="Z112" s="88"/>
      <c r="AA112" s="88" t="n">
        <f aca="false">AA113+"00:02"</f>
        <v>0.65</v>
      </c>
      <c r="AB112" s="60"/>
      <c r="AC112" s="88" t="n">
        <f aca="false">AC113+"00:02"</f>
        <v>0.663888888888889</v>
      </c>
      <c r="AD112" s="88"/>
      <c r="AE112" s="88" t="n">
        <f aca="false">AE113+"00:02"</f>
        <v>0.685416666666667</v>
      </c>
      <c r="AF112" s="60"/>
      <c r="AG112" s="88" t="n">
        <f aca="false">AG113+"00:01"</f>
        <v>0.697916666666667</v>
      </c>
      <c r="AH112" s="58"/>
      <c r="AI112" s="43"/>
      <c r="AJ112" s="43"/>
      <c r="AK112" s="43"/>
    </row>
    <row r="113" customFormat="false" ht="11.25" hidden="false" customHeight="false" outlineLevel="0" collapsed="false">
      <c r="B113" s="88" t="n">
        <f aca="false">B112+"00:01"</f>
        <v>0.576388888888889</v>
      </c>
      <c r="C113" s="88"/>
      <c r="D113" s="88" t="n">
        <f aca="false">D112+"00:01"</f>
        <v>0.597222222222222</v>
      </c>
      <c r="E113" s="88"/>
      <c r="F113" s="88" t="n">
        <f aca="false">F112+"00:01"</f>
        <v>0.607638888888889</v>
      </c>
      <c r="G113" s="60"/>
      <c r="H113" s="88" t="n">
        <f aca="false">H112+"00:01"</f>
        <v>0.635416666666667</v>
      </c>
      <c r="I113" s="88"/>
      <c r="J113" s="88" t="n">
        <f aca="false">J112+"00:01"</f>
        <v>0.648611111111111</v>
      </c>
      <c r="K113" s="60"/>
      <c r="L113" s="88" t="n">
        <f aca="false">L112+"00:01"</f>
        <v>0.665972222222222</v>
      </c>
      <c r="M113" s="58"/>
      <c r="N113" s="72" t="s">
        <v>28</v>
      </c>
      <c r="O113" s="72" t="s">
        <v>28</v>
      </c>
      <c r="P113" s="72" t="s">
        <v>28</v>
      </c>
      <c r="Q113" s="72"/>
      <c r="R113" s="58" t="s">
        <v>162</v>
      </c>
      <c r="S113" s="118" t="s">
        <v>173</v>
      </c>
      <c r="T113" s="72" t="s">
        <v>174</v>
      </c>
      <c r="U113" s="61" t="n">
        <v>5.1</v>
      </c>
      <c r="V113" s="44"/>
      <c r="W113" s="88" t="n">
        <f aca="false">W114+"00:03"</f>
        <v>0.6125</v>
      </c>
      <c r="X113" s="88"/>
      <c r="Y113" s="88" t="n">
        <f aca="false">Y114+"00:03"</f>
        <v>0.634722222222222</v>
      </c>
      <c r="Z113" s="88"/>
      <c r="AA113" s="88" t="n">
        <f aca="false">AA114+"00:03"</f>
        <v>0.648611111111111</v>
      </c>
      <c r="AB113" s="60"/>
      <c r="AC113" s="88" t="n">
        <f aca="false">AC114+"00:03"</f>
        <v>0.6625</v>
      </c>
      <c r="AD113" s="88"/>
      <c r="AE113" s="88" t="n">
        <f aca="false">AE114+"00:01"</f>
        <v>0.684027777777778</v>
      </c>
      <c r="AF113" s="60"/>
      <c r="AG113" s="88" t="n">
        <f aca="false">AG114+"00:03"</f>
        <v>0.697222222222222</v>
      </c>
      <c r="AH113" s="58"/>
      <c r="AI113" s="43"/>
      <c r="AJ113" s="43"/>
      <c r="AK113" s="43"/>
    </row>
    <row r="114" customFormat="false" ht="11.25" hidden="false" customHeight="false" outlineLevel="0" collapsed="false">
      <c r="B114" s="88" t="n">
        <f aca="false">B113+"00:01"</f>
        <v>0.577083333333333</v>
      </c>
      <c r="C114" s="88"/>
      <c r="D114" s="88" t="n">
        <f aca="false">D113+"00:01"</f>
        <v>0.597916666666667</v>
      </c>
      <c r="E114" s="88"/>
      <c r="F114" s="88" t="n">
        <f aca="false">F113+"00:01"</f>
        <v>0.608333333333333</v>
      </c>
      <c r="G114" s="60"/>
      <c r="H114" s="88" t="n">
        <f aca="false">H113+"00:01"</f>
        <v>0.636111111111111</v>
      </c>
      <c r="I114" s="88"/>
      <c r="J114" s="88" t="n">
        <f aca="false">J113+"00:01"</f>
        <v>0.649305555555556</v>
      </c>
      <c r="K114" s="60"/>
      <c r="L114" s="88" t="n">
        <f aca="false">L113+"00:01"</f>
        <v>0.666666666666667</v>
      </c>
      <c r="M114" s="58"/>
      <c r="N114" s="72" t="s">
        <v>213</v>
      </c>
      <c r="O114" s="72" t="s">
        <v>213</v>
      </c>
      <c r="P114" s="72" t="s">
        <v>213</v>
      </c>
      <c r="Q114" s="72"/>
      <c r="R114" s="58" t="s">
        <v>161</v>
      </c>
      <c r="S114" s="118" t="s">
        <v>115</v>
      </c>
      <c r="T114" s="72" t="s">
        <v>104</v>
      </c>
      <c r="U114" s="61" t="n">
        <v>4.8</v>
      </c>
      <c r="V114" s="44"/>
      <c r="W114" s="88" t="n">
        <f aca="false">W116+"00:03"</f>
        <v>0.610416666666667</v>
      </c>
      <c r="X114" s="88"/>
      <c r="Y114" s="88" t="n">
        <f aca="false">Y116+"00:03"</f>
        <v>0.632638888888889</v>
      </c>
      <c r="Z114" s="88"/>
      <c r="AA114" s="88" t="n">
        <f aca="false">AA116+"00:03"</f>
        <v>0.646527777777778</v>
      </c>
      <c r="AB114" s="60"/>
      <c r="AC114" s="88" t="n">
        <f aca="false">AC116+"00:03"</f>
        <v>0.660416666666667</v>
      </c>
      <c r="AD114" s="88"/>
      <c r="AE114" s="88" t="n">
        <f aca="false">AE116+"00:04"</f>
        <v>0.683333333333333</v>
      </c>
      <c r="AF114" s="60"/>
      <c r="AG114" s="88" t="n">
        <f aca="false">AG116+"00:03"</f>
        <v>0.695138888888889</v>
      </c>
      <c r="AH114" s="58"/>
      <c r="AI114" s="43"/>
      <c r="AJ114" s="43"/>
      <c r="AK114" s="43"/>
    </row>
    <row r="115" customFormat="false" ht="11.25" hidden="false" customHeight="false" outlineLevel="0" collapsed="false">
      <c r="B115" s="88" t="n">
        <f aca="false">B114+"00:01"</f>
        <v>0.577777777777778</v>
      </c>
      <c r="C115" s="88"/>
      <c r="D115" s="88" t="n">
        <f aca="false">D114+"00:01"</f>
        <v>0.598611111111111</v>
      </c>
      <c r="E115" s="88"/>
      <c r="F115" s="88" t="n">
        <f aca="false">F114+"00:01"</f>
        <v>0.609027777777778</v>
      </c>
      <c r="G115" s="60"/>
      <c r="H115" s="88" t="n">
        <f aca="false">H114+"00:01"</f>
        <v>0.636805555555556</v>
      </c>
      <c r="I115" s="88"/>
      <c r="J115" s="88" t="n">
        <f aca="false">J114+"00:01"</f>
        <v>0.65</v>
      </c>
      <c r="K115" s="60"/>
      <c r="L115" s="88" t="n">
        <f aca="false">L114+"00:01"</f>
        <v>0.667361111111111</v>
      </c>
      <c r="M115" s="58"/>
      <c r="N115" s="72" t="s">
        <v>40</v>
      </c>
      <c r="O115" s="72" t="s">
        <v>40</v>
      </c>
      <c r="P115" s="72" t="s">
        <v>40</v>
      </c>
      <c r="Q115" s="72"/>
      <c r="R115" s="58" t="s">
        <v>214</v>
      </c>
      <c r="S115" s="118"/>
      <c r="T115" s="72"/>
      <c r="U115" s="61"/>
      <c r="V115" s="44"/>
      <c r="W115" s="88"/>
      <c r="X115" s="88"/>
      <c r="Y115" s="88"/>
      <c r="Z115" s="88"/>
      <c r="AA115" s="88"/>
      <c r="AB115" s="60"/>
      <c r="AC115" s="88"/>
      <c r="AD115" s="88"/>
      <c r="AE115" s="88"/>
      <c r="AF115" s="60"/>
      <c r="AG115" s="88"/>
      <c r="AH115" s="58"/>
      <c r="AI115" s="43"/>
      <c r="AJ115" s="43"/>
      <c r="AK115" s="43"/>
    </row>
    <row r="116" customFormat="false" ht="11.25" hidden="false" customHeight="false" outlineLevel="0" collapsed="false">
      <c r="B116" s="88" t="n">
        <f aca="false">B115+"00:02"</f>
        <v>0.579166666666667</v>
      </c>
      <c r="C116" s="88"/>
      <c r="D116" s="88" t="n">
        <f aca="false">D115+"00:02"</f>
        <v>0.6</v>
      </c>
      <c r="E116" s="88"/>
      <c r="F116" s="88" t="n">
        <f aca="false">F115+"00:02"</f>
        <v>0.610416666666667</v>
      </c>
      <c r="G116" s="60"/>
      <c r="H116" s="88" t="n">
        <f aca="false">H115+"00:02"</f>
        <v>0.638194444444444</v>
      </c>
      <c r="I116" s="88"/>
      <c r="J116" s="88" t="n">
        <f aca="false">J115+"00:02"</f>
        <v>0.651388888888889</v>
      </c>
      <c r="K116" s="60"/>
      <c r="L116" s="88" t="n">
        <f aca="false">L115+"00:02"</f>
        <v>0.66875</v>
      </c>
      <c r="M116" s="58"/>
      <c r="N116" s="72" t="s">
        <v>42</v>
      </c>
      <c r="O116" s="72" t="s">
        <v>42</v>
      </c>
      <c r="P116" s="72" t="s">
        <v>42</v>
      </c>
      <c r="Q116" s="72"/>
      <c r="R116" s="58" t="s">
        <v>33</v>
      </c>
      <c r="S116" s="96" t="n">
        <v>4.7</v>
      </c>
      <c r="T116" s="61" t="n">
        <v>3.5</v>
      </c>
      <c r="U116" s="61" t="n">
        <v>3.8</v>
      </c>
      <c r="V116" s="44"/>
      <c r="W116" s="88" t="n">
        <f aca="false">W117+"00:02"</f>
        <v>0.608333333333333</v>
      </c>
      <c r="X116" s="88"/>
      <c r="Y116" s="88" t="n">
        <f aca="false">Y117+"00:02"</f>
        <v>0.630555555555556</v>
      </c>
      <c r="Z116" s="88"/>
      <c r="AA116" s="88" t="n">
        <f aca="false">AA117+"00:02"</f>
        <v>0.644444444444445</v>
      </c>
      <c r="AB116" s="60"/>
      <c r="AC116" s="88" t="n">
        <f aca="false">AC117+"00:02"</f>
        <v>0.658333333333333</v>
      </c>
      <c r="AD116" s="88"/>
      <c r="AE116" s="88" t="n">
        <f aca="false">AE117+"00:02"</f>
        <v>0.680555555555556</v>
      </c>
      <c r="AF116" s="60"/>
      <c r="AG116" s="88" t="n">
        <f aca="false">AG117+"00:02"</f>
        <v>0.693055555555556</v>
      </c>
      <c r="AH116" s="58"/>
      <c r="AI116" s="43"/>
      <c r="AJ116" s="43"/>
      <c r="AK116" s="43"/>
    </row>
    <row r="117" customFormat="false" ht="11.25" hidden="false" customHeight="false" outlineLevel="0" collapsed="false">
      <c r="B117" s="88" t="n">
        <f aca="false">B116+"00:02"</f>
        <v>0.580555555555556</v>
      </c>
      <c r="C117" s="88"/>
      <c r="D117" s="88" t="n">
        <f aca="false">D116+"00:02"</f>
        <v>0.601388888888889</v>
      </c>
      <c r="E117" s="88"/>
      <c r="F117" s="88" t="n">
        <f aca="false">F116+"00:02"</f>
        <v>0.611805555555556</v>
      </c>
      <c r="G117" s="60"/>
      <c r="H117" s="88" t="n">
        <f aca="false">H116+"00:02"</f>
        <v>0.639583333333333</v>
      </c>
      <c r="I117" s="88"/>
      <c r="J117" s="88" t="n">
        <f aca="false">J116+"00:02"</f>
        <v>0.652777777777778</v>
      </c>
      <c r="K117" s="60"/>
      <c r="L117" s="88" t="n">
        <f aca="false">L116+"00:02"</f>
        <v>0.670138888888889</v>
      </c>
      <c r="M117" s="58"/>
      <c r="N117" s="72" t="s">
        <v>45</v>
      </c>
      <c r="O117" s="72" t="s">
        <v>45</v>
      </c>
      <c r="P117" s="72" t="s">
        <v>45</v>
      </c>
      <c r="Q117" s="72"/>
      <c r="R117" s="58" t="s">
        <v>35</v>
      </c>
      <c r="S117" s="96" t="n">
        <v>4.4</v>
      </c>
      <c r="T117" s="61" t="n">
        <v>3.2</v>
      </c>
      <c r="U117" s="61" t="n">
        <v>3.5</v>
      </c>
      <c r="V117" s="44"/>
      <c r="W117" s="88" t="n">
        <f aca="false">W118+"00:02"</f>
        <v>0.606944444444444</v>
      </c>
      <c r="X117" s="88"/>
      <c r="Y117" s="88" t="n">
        <f aca="false">Y118+"00:02"</f>
        <v>0.629166666666667</v>
      </c>
      <c r="Z117" s="88"/>
      <c r="AA117" s="88" t="n">
        <f aca="false">AA118+"00:02"</f>
        <v>0.643055555555556</v>
      </c>
      <c r="AB117" s="60"/>
      <c r="AC117" s="88" t="n">
        <f aca="false">AC118+"00:02"</f>
        <v>0.656944444444444</v>
      </c>
      <c r="AD117" s="88"/>
      <c r="AE117" s="88" t="n">
        <f aca="false">AE118+"00:02"</f>
        <v>0.679166666666667</v>
      </c>
      <c r="AF117" s="60"/>
      <c r="AG117" s="88" t="n">
        <f aca="false">AG118+"00:02"</f>
        <v>0.691666666666667</v>
      </c>
      <c r="AH117" s="58"/>
      <c r="AI117" s="43"/>
      <c r="AJ117" s="43"/>
      <c r="AK117" s="43"/>
    </row>
    <row r="118" customFormat="false" ht="11.25" hidden="false" customHeight="false" outlineLevel="0" collapsed="false">
      <c r="B118" s="88" t="n">
        <f aca="false">B117+"00:01"</f>
        <v>0.58125</v>
      </c>
      <c r="C118" s="88"/>
      <c r="D118" s="88" t="n">
        <f aca="false">D117+"00:01"</f>
        <v>0.602083333333333</v>
      </c>
      <c r="E118" s="88"/>
      <c r="F118" s="88" t="n">
        <f aca="false">F117+"00:01"</f>
        <v>0.6125</v>
      </c>
      <c r="G118" s="60"/>
      <c r="H118" s="88" t="n">
        <f aca="false">H117+"00:01"</f>
        <v>0.640277777777778</v>
      </c>
      <c r="I118" s="88"/>
      <c r="J118" s="88" t="n">
        <f aca="false">J117+"00:01"</f>
        <v>0.653472222222222</v>
      </c>
      <c r="K118" s="60"/>
      <c r="L118" s="88" t="n">
        <f aca="false">L117+"00:01"</f>
        <v>0.670833333333333</v>
      </c>
      <c r="M118" s="58"/>
      <c r="N118" s="72" t="s">
        <v>212</v>
      </c>
      <c r="O118" s="72" t="s">
        <v>212</v>
      </c>
      <c r="P118" s="72" t="s">
        <v>212</v>
      </c>
      <c r="Q118" s="72"/>
      <c r="R118" s="58" t="s">
        <v>37</v>
      </c>
      <c r="S118" s="96" t="n">
        <v>4</v>
      </c>
      <c r="T118" s="61" t="n">
        <v>2.8</v>
      </c>
      <c r="U118" s="61" t="n">
        <v>3.1</v>
      </c>
      <c r="V118" s="44"/>
      <c r="W118" s="88" t="n">
        <f aca="false">W121+"00:03"</f>
        <v>0.605555555555556</v>
      </c>
      <c r="X118" s="88"/>
      <c r="Y118" s="88" t="n">
        <f aca="false">Y121+"00:03"</f>
        <v>0.627777777777778</v>
      </c>
      <c r="Z118" s="88"/>
      <c r="AA118" s="88" t="n">
        <f aca="false">AA121+"00:03"</f>
        <v>0.641666666666667</v>
      </c>
      <c r="AB118" s="60"/>
      <c r="AC118" s="88" t="n">
        <f aca="false">AC121+"00:03"</f>
        <v>0.655555555555556</v>
      </c>
      <c r="AD118" s="88"/>
      <c r="AE118" s="88" t="n">
        <f aca="false">AE120+"00:03"</f>
        <v>0.677777777777778</v>
      </c>
      <c r="AF118" s="60"/>
      <c r="AG118" s="88" t="n">
        <f aca="false">AG121+"00:03"</f>
        <v>0.690277777777778</v>
      </c>
      <c r="AH118" s="58"/>
      <c r="AI118" s="43"/>
      <c r="AJ118" s="43"/>
      <c r="AK118" s="43"/>
    </row>
    <row r="119" customFormat="false" ht="11.25" hidden="false" customHeight="false" outlineLevel="0" collapsed="false">
      <c r="B119" s="88" t="n">
        <f aca="false">B118+"00:02"</f>
        <v>0.582638888888889</v>
      </c>
      <c r="C119" s="88"/>
      <c r="D119" s="88" t="n">
        <f aca="false">D118+"00:02"</f>
        <v>0.603472222222222</v>
      </c>
      <c r="E119" s="88"/>
      <c r="F119" s="88" t="n">
        <f aca="false">F118+"00:02"</f>
        <v>0.613888888888889</v>
      </c>
      <c r="G119" s="60"/>
      <c r="H119" s="88" t="n">
        <f aca="false">H118+"00:02"</f>
        <v>0.641666666666667</v>
      </c>
      <c r="I119" s="88"/>
      <c r="J119" s="88" t="n">
        <f aca="false">J118+"00:02"</f>
        <v>0.654861111111111</v>
      </c>
      <c r="K119" s="60"/>
      <c r="L119" s="88" t="n">
        <f aca="false">L118+"00:02"</f>
        <v>0.672222222222222</v>
      </c>
      <c r="M119" s="58"/>
      <c r="N119" s="72" t="s">
        <v>117</v>
      </c>
      <c r="O119" s="72" t="s">
        <v>117</v>
      </c>
      <c r="P119" s="72" t="s">
        <v>198</v>
      </c>
      <c r="Q119" s="72"/>
      <c r="R119" s="58" t="s">
        <v>39</v>
      </c>
      <c r="S119" s="96"/>
      <c r="T119" s="60"/>
      <c r="U119" s="61"/>
      <c r="V119" s="44"/>
      <c r="W119" s="88"/>
      <c r="X119" s="88"/>
      <c r="Y119" s="88"/>
      <c r="Z119" s="88"/>
      <c r="AA119" s="88"/>
      <c r="AB119" s="60"/>
      <c r="AC119" s="88"/>
      <c r="AD119" s="88"/>
      <c r="AE119" s="88"/>
      <c r="AF119" s="60"/>
      <c r="AG119" s="88"/>
      <c r="AH119" s="58"/>
      <c r="AI119" s="43"/>
      <c r="AJ119" s="43"/>
      <c r="AK119" s="43"/>
    </row>
    <row r="120" customFormat="false" ht="11.25" hidden="false" customHeight="false" outlineLevel="0" collapsed="false">
      <c r="B120" s="60"/>
      <c r="C120" s="88"/>
      <c r="D120" s="60"/>
      <c r="E120" s="88"/>
      <c r="F120" s="88"/>
      <c r="G120" s="60"/>
      <c r="H120" s="88"/>
      <c r="I120" s="60"/>
      <c r="J120" s="88"/>
      <c r="K120" s="60"/>
      <c r="L120" s="60"/>
      <c r="M120" s="58"/>
      <c r="N120" s="58"/>
      <c r="O120" s="72"/>
      <c r="P120" s="72"/>
      <c r="Q120" s="72"/>
      <c r="R120" s="58" t="s">
        <v>46</v>
      </c>
      <c r="S120" s="96"/>
      <c r="T120" s="61" t="n">
        <v>2</v>
      </c>
      <c r="U120" s="61"/>
      <c r="V120" s="44"/>
      <c r="W120" s="88"/>
      <c r="X120" s="88"/>
      <c r="Y120" s="88"/>
      <c r="Z120" s="88"/>
      <c r="AA120" s="88"/>
      <c r="AB120" s="60"/>
      <c r="AC120" s="88"/>
      <c r="AD120" s="88"/>
      <c r="AE120" s="88" t="n">
        <f aca="false">AE127+"00:02"</f>
        <v>0.675694444444445</v>
      </c>
      <c r="AF120" s="60"/>
      <c r="AG120" s="88"/>
      <c r="AH120" s="58"/>
      <c r="AI120" s="43"/>
      <c r="AJ120" s="43"/>
      <c r="AK120" s="43"/>
    </row>
    <row r="121" customFormat="false" ht="22.5" hidden="false" customHeight="false" outlineLevel="0" collapsed="false">
      <c r="B121" s="60"/>
      <c r="C121" s="88"/>
      <c r="D121" s="88" t="n">
        <f aca="false">D119+"00:02"</f>
        <v>0.604861111111111</v>
      </c>
      <c r="E121" s="88"/>
      <c r="F121" s="88" t="n">
        <f aca="false">F119+"00:02"</f>
        <v>0.615277777777778</v>
      </c>
      <c r="G121" s="60"/>
      <c r="H121" s="88" t="n">
        <f aca="false">H119+"00:02"</f>
        <v>0.643055555555556</v>
      </c>
      <c r="I121" s="60"/>
      <c r="J121" s="88" t="n">
        <f aca="false">J119+"00:02"</f>
        <v>0.65625</v>
      </c>
      <c r="K121" s="60"/>
      <c r="L121" s="60"/>
      <c r="M121" s="58"/>
      <c r="N121" s="72" t="s">
        <v>54</v>
      </c>
      <c r="O121" s="72"/>
      <c r="P121" s="72" t="s">
        <v>54</v>
      </c>
      <c r="Q121" s="72"/>
      <c r="R121" s="106" t="s">
        <v>50</v>
      </c>
      <c r="S121" s="107" t="n">
        <v>2.6</v>
      </c>
      <c r="T121" s="97"/>
      <c r="U121" s="126" t="n">
        <v>1.7</v>
      </c>
      <c r="V121" s="44"/>
      <c r="W121" s="88" t="n">
        <f aca="false">W122+"00:01"</f>
        <v>0.603472222222222</v>
      </c>
      <c r="X121" s="88"/>
      <c r="Y121" s="88" t="n">
        <f aca="false">Y122+"00:01"</f>
        <v>0.625694444444444</v>
      </c>
      <c r="Z121" s="88"/>
      <c r="AA121" s="88" t="n">
        <f aca="false">AA122+"00:02"</f>
        <v>0.639583333333333</v>
      </c>
      <c r="AB121" s="60"/>
      <c r="AC121" s="88" t="n">
        <f aca="false">AC122+"00:03"</f>
        <v>0.653472222222222</v>
      </c>
      <c r="AD121" s="60"/>
      <c r="AE121" s="88"/>
      <c r="AF121" s="60"/>
      <c r="AG121" s="88" t="n">
        <f aca="false">AG122+"00:01"</f>
        <v>0.688194444444444</v>
      </c>
      <c r="AH121" s="58"/>
      <c r="AI121" s="43"/>
      <c r="AJ121" s="43"/>
      <c r="AK121" s="43"/>
    </row>
    <row r="122" customFormat="false" ht="11.25" hidden="false" customHeight="false" outlineLevel="0" collapsed="false">
      <c r="B122" s="60"/>
      <c r="C122" s="88"/>
      <c r="D122" s="88" t="n">
        <f aca="false">D121+"00:01"</f>
        <v>0.605555555555556</v>
      </c>
      <c r="E122" s="88"/>
      <c r="F122" s="88" t="n">
        <f aca="false">F121+"00:01"</f>
        <v>0.615972222222222</v>
      </c>
      <c r="G122" s="60"/>
      <c r="H122" s="88" t="n">
        <f aca="false">H121+"00:01"</f>
        <v>0.64375</v>
      </c>
      <c r="I122" s="60"/>
      <c r="J122" s="88" t="n">
        <f aca="false">J121+"00:01"</f>
        <v>0.656944444444444</v>
      </c>
      <c r="K122" s="60"/>
      <c r="L122" s="60"/>
      <c r="M122" s="58"/>
      <c r="N122" s="72" t="s">
        <v>85</v>
      </c>
      <c r="O122" s="72"/>
      <c r="P122" s="72" t="s">
        <v>85</v>
      </c>
      <c r="Q122" s="72"/>
      <c r="R122" s="58" t="s">
        <v>53</v>
      </c>
      <c r="S122" s="96" t="n">
        <v>2.1</v>
      </c>
      <c r="T122" s="60"/>
      <c r="U122" s="61" t="n">
        <v>1.2</v>
      </c>
      <c r="V122" s="44"/>
      <c r="W122" s="88" t="n">
        <f aca="false">W126+"00:02"</f>
        <v>0.602777777777778</v>
      </c>
      <c r="X122" s="88"/>
      <c r="Y122" s="88" t="n">
        <f aca="false">Y126+"00:02"</f>
        <v>0.625</v>
      </c>
      <c r="Z122" s="88"/>
      <c r="AA122" s="88" t="n">
        <f aca="false">AA123+"00:02"</f>
        <v>0.638194444444445</v>
      </c>
      <c r="AB122" s="60"/>
      <c r="AC122" s="88" t="n">
        <f aca="false">AC123+"00:02"</f>
        <v>0.651388888888889</v>
      </c>
      <c r="AD122" s="60"/>
      <c r="AE122" s="88"/>
      <c r="AF122" s="60"/>
      <c r="AG122" s="88" t="n">
        <f aca="false">AG126+"00:02"</f>
        <v>0.6875</v>
      </c>
      <c r="AH122" s="58"/>
      <c r="AI122" s="43"/>
      <c r="AJ122" s="43"/>
      <c r="AK122" s="43"/>
    </row>
    <row r="123" customFormat="false" ht="11.25" hidden="false" customHeight="false" outlineLevel="0" collapsed="false">
      <c r="B123" s="60"/>
      <c r="C123" s="88"/>
      <c r="D123" s="60"/>
      <c r="E123" s="88"/>
      <c r="F123" s="88"/>
      <c r="G123" s="60"/>
      <c r="H123" s="88"/>
      <c r="I123" s="60"/>
      <c r="J123" s="88"/>
      <c r="K123" s="60"/>
      <c r="L123" s="60"/>
      <c r="M123" s="58"/>
      <c r="N123" s="72"/>
      <c r="O123" s="72"/>
      <c r="P123" s="72" t="s">
        <v>205</v>
      </c>
      <c r="Q123" s="72"/>
      <c r="R123" s="58" t="s">
        <v>56</v>
      </c>
      <c r="S123" s="96"/>
      <c r="T123" s="60"/>
      <c r="U123" s="61" t="n">
        <v>0.6</v>
      </c>
      <c r="V123" s="44"/>
      <c r="W123" s="88"/>
      <c r="X123" s="88"/>
      <c r="Y123" s="88"/>
      <c r="Z123" s="88"/>
      <c r="AA123" s="88" t="n">
        <f aca="false">AA125+"00:01"</f>
        <v>0.636805555555556</v>
      </c>
      <c r="AB123" s="60"/>
      <c r="AC123" s="88" t="n">
        <f aca="false">AC125+"00:01"</f>
        <v>0.65</v>
      </c>
      <c r="AD123" s="60"/>
      <c r="AE123" s="88"/>
      <c r="AF123" s="60"/>
      <c r="AG123" s="88"/>
      <c r="AH123" s="58"/>
      <c r="AI123" s="43"/>
      <c r="AJ123" s="43"/>
      <c r="AK123" s="43"/>
    </row>
    <row r="124" customFormat="false" ht="11.25" hidden="false" customHeight="false" outlineLevel="0" collapsed="false">
      <c r="B124" s="60"/>
      <c r="C124" s="88"/>
      <c r="D124" s="60"/>
      <c r="E124" s="88"/>
      <c r="F124" s="88" t="n">
        <f aca="false">F122+"00:01"</f>
        <v>0.616666666666667</v>
      </c>
      <c r="G124" s="60"/>
      <c r="H124" s="88" t="n">
        <f aca="false">H122+"00:01"</f>
        <v>0.644444444444444</v>
      </c>
      <c r="I124" s="60"/>
      <c r="J124" s="88"/>
      <c r="K124" s="60"/>
      <c r="L124" s="60"/>
      <c r="M124" s="58"/>
      <c r="N124" s="72"/>
      <c r="O124" s="72"/>
      <c r="P124" s="72" t="s">
        <v>69</v>
      </c>
      <c r="Q124" s="72"/>
      <c r="R124" s="58" t="s">
        <v>166</v>
      </c>
      <c r="S124" s="96"/>
      <c r="T124" s="60"/>
      <c r="U124" s="61" t="n">
        <v>0.3</v>
      </c>
      <c r="V124" s="44"/>
      <c r="W124" s="88"/>
      <c r="X124" s="88"/>
      <c r="Y124" s="88"/>
      <c r="Z124" s="88"/>
      <c r="AA124" s="88"/>
      <c r="AB124" s="60"/>
      <c r="AC124" s="88"/>
      <c r="AD124" s="60"/>
      <c r="AE124" s="88"/>
      <c r="AF124" s="60"/>
      <c r="AG124" s="88"/>
      <c r="AH124" s="58"/>
      <c r="AI124" s="43"/>
      <c r="AJ124" s="43"/>
      <c r="AK124" s="43"/>
    </row>
    <row r="125" customFormat="false" ht="11.25" hidden="false" customHeight="false" outlineLevel="0" collapsed="false">
      <c r="B125" s="60"/>
      <c r="C125" s="88"/>
      <c r="D125" s="60"/>
      <c r="E125" s="88"/>
      <c r="F125" s="88" t="n">
        <f aca="false">F124+"00:02"</f>
        <v>0.618055555555556</v>
      </c>
      <c r="G125" s="60"/>
      <c r="H125" s="88" t="n">
        <f aca="false">H124+"00:02"</f>
        <v>0.645833333333333</v>
      </c>
      <c r="I125" s="60"/>
      <c r="J125" s="88"/>
      <c r="K125" s="60"/>
      <c r="L125" s="60"/>
      <c r="M125" s="58"/>
      <c r="N125" s="72"/>
      <c r="O125" s="72"/>
      <c r="P125" s="72" t="s">
        <v>215</v>
      </c>
      <c r="Q125" s="72" t="s">
        <v>104</v>
      </c>
      <c r="R125" s="58" t="s">
        <v>61</v>
      </c>
      <c r="S125" s="96"/>
      <c r="T125" s="60"/>
      <c r="U125" s="61" t="n">
        <v>0</v>
      </c>
      <c r="V125" s="44"/>
      <c r="W125" s="88"/>
      <c r="X125" s="88"/>
      <c r="Y125" s="88"/>
      <c r="Z125" s="88"/>
      <c r="AA125" s="88" t="n">
        <v>0.636111111111111</v>
      </c>
      <c r="AB125" s="60"/>
      <c r="AC125" s="88" t="n">
        <v>0.649305555555556</v>
      </c>
      <c r="AD125" s="60"/>
      <c r="AE125" s="88"/>
      <c r="AF125" s="60"/>
      <c r="AG125" s="88"/>
      <c r="AH125" s="58"/>
      <c r="AI125" s="43"/>
      <c r="AJ125" s="43"/>
      <c r="AK125" s="43"/>
    </row>
    <row r="126" customFormat="false" ht="11.25" hidden="false" customHeight="false" outlineLevel="0" collapsed="false">
      <c r="B126" s="60"/>
      <c r="C126" s="88"/>
      <c r="D126" s="88" t="n">
        <f aca="false">D122+"00:01"</f>
        <v>0.60625</v>
      </c>
      <c r="E126" s="88"/>
      <c r="F126" s="88"/>
      <c r="G126" s="60"/>
      <c r="H126" s="88"/>
      <c r="I126" s="60"/>
      <c r="J126" s="88" t="n">
        <f aca="false">J122+"00:01"</f>
        <v>0.657638888888889</v>
      </c>
      <c r="K126" s="60"/>
      <c r="L126" s="60"/>
      <c r="M126" s="58"/>
      <c r="N126" s="72" t="s">
        <v>55</v>
      </c>
      <c r="O126" s="72"/>
      <c r="P126" s="72"/>
      <c r="Q126" s="72"/>
      <c r="R126" s="58" t="s">
        <v>178</v>
      </c>
      <c r="S126" s="96" t="n">
        <v>1.6</v>
      </c>
      <c r="T126" s="60"/>
      <c r="U126" s="60"/>
      <c r="V126" s="44"/>
      <c r="W126" s="88" t="n">
        <f aca="false">W127+"00:02"</f>
        <v>0.601388888888889</v>
      </c>
      <c r="X126" s="88"/>
      <c r="Y126" s="88" t="n">
        <f aca="false">Y127+"00:02"</f>
        <v>0.623611111111111</v>
      </c>
      <c r="Z126" s="88"/>
      <c r="AA126" s="88"/>
      <c r="AB126" s="60"/>
      <c r="AC126" s="60"/>
      <c r="AD126" s="60"/>
      <c r="AE126" s="88"/>
      <c r="AF126" s="60"/>
      <c r="AG126" s="88" t="n">
        <f aca="false">AG127+"00:02"</f>
        <v>0.686111111111111</v>
      </c>
      <c r="AH126" s="58"/>
      <c r="AI126" s="43"/>
      <c r="AJ126" s="43"/>
      <c r="AK126" s="43"/>
    </row>
    <row r="127" customFormat="false" ht="11.25" hidden="false" customHeight="false" outlineLevel="0" collapsed="false">
      <c r="B127" s="88" t="n">
        <f aca="false">B119+"00:03"</f>
        <v>0.584722222222222</v>
      </c>
      <c r="C127" s="88"/>
      <c r="D127" s="88" t="n">
        <f aca="false">D126+"00:02"</f>
        <v>0.607638888888889</v>
      </c>
      <c r="E127" s="88"/>
      <c r="F127" s="88"/>
      <c r="G127" s="60"/>
      <c r="H127" s="88"/>
      <c r="I127" s="88"/>
      <c r="J127" s="88" t="n">
        <f aca="false">J119+"00:03"</f>
        <v>0.656944444444444</v>
      </c>
      <c r="K127" s="60"/>
      <c r="L127" s="88" t="n">
        <f aca="false">L119+"00:03"</f>
        <v>0.674305555555556</v>
      </c>
      <c r="M127" s="58"/>
      <c r="N127" s="72" t="s">
        <v>216</v>
      </c>
      <c r="O127" s="72" t="s">
        <v>58</v>
      </c>
      <c r="P127" s="72"/>
      <c r="Q127" s="72"/>
      <c r="R127" s="58" t="s">
        <v>44</v>
      </c>
      <c r="S127" s="96" t="n">
        <v>1.1</v>
      </c>
      <c r="T127" s="96" t="n">
        <v>1.1</v>
      </c>
      <c r="U127" s="60"/>
      <c r="V127" s="44"/>
      <c r="W127" s="88" t="n">
        <f aca="false">W128+"00:02"</f>
        <v>0.6</v>
      </c>
      <c r="X127" s="88"/>
      <c r="Y127" s="88" t="n">
        <f aca="false">Y128+"00:02"</f>
        <v>0.622222222222222</v>
      </c>
      <c r="Z127" s="88"/>
      <c r="AA127" s="88"/>
      <c r="AB127" s="60"/>
      <c r="AC127" s="88"/>
      <c r="AD127" s="88"/>
      <c r="AE127" s="88" t="n">
        <f aca="false">AE128+"00:02"</f>
        <v>0.674305555555556</v>
      </c>
      <c r="AF127" s="60"/>
      <c r="AG127" s="88" t="n">
        <f aca="false">AG128+"00:02"</f>
        <v>0.684722222222222</v>
      </c>
      <c r="AH127" s="58"/>
      <c r="AI127" s="43"/>
      <c r="AJ127" s="43"/>
      <c r="AK127" s="43"/>
    </row>
    <row r="128" customFormat="false" ht="11.25" hidden="false" customHeight="false" outlineLevel="0" collapsed="false">
      <c r="B128" s="88" t="n">
        <f aca="false">B127+"00:02"</f>
        <v>0.586111111111111</v>
      </c>
      <c r="C128" s="88"/>
      <c r="D128" s="88" t="n">
        <f aca="false">D127+"00:02"</f>
        <v>0.609027777777778</v>
      </c>
      <c r="E128" s="88"/>
      <c r="F128" s="88"/>
      <c r="G128" s="60"/>
      <c r="H128" s="88"/>
      <c r="I128" s="88"/>
      <c r="J128" s="88" t="n">
        <f aca="false">J127+"00:02"</f>
        <v>0.658333333333333</v>
      </c>
      <c r="K128" s="60"/>
      <c r="L128" s="88" t="n">
        <f aca="false">L127+"00:02"</f>
        <v>0.675694444444444</v>
      </c>
      <c r="M128" s="58"/>
      <c r="N128" s="72" t="s">
        <v>64</v>
      </c>
      <c r="O128" s="72" t="s">
        <v>82</v>
      </c>
      <c r="P128" s="72"/>
      <c r="Q128" s="72"/>
      <c r="R128" s="63" t="s">
        <v>118</v>
      </c>
      <c r="S128" s="96" t="n">
        <v>0.8</v>
      </c>
      <c r="T128" s="96" t="n">
        <v>0.8</v>
      </c>
      <c r="U128" s="60"/>
      <c r="V128" s="44"/>
      <c r="W128" s="88" t="n">
        <f aca="false">W129+"00:01"</f>
        <v>0.598611111111111</v>
      </c>
      <c r="X128" s="88"/>
      <c r="Y128" s="88" t="n">
        <f aca="false">Y129+"00:01"</f>
        <v>0.620833333333333</v>
      </c>
      <c r="Z128" s="88"/>
      <c r="AA128" s="88"/>
      <c r="AB128" s="60"/>
      <c r="AC128" s="88"/>
      <c r="AD128" s="88"/>
      <c r="AE128" s="88" t="n">
        <f aca="false">AE129+"00:01"</f>
        <v>0.672916666666667</v>
      </c>
      <c r="AF128" s="60"/>
      <c r="AG128" s="88" t="n">
        <f aca="false">AG129+"00:01"</f>
        <v>0.683333333333333</v>
      </c>
      <c r="AH128" s="58"/>
      <c r="AI128" s="43"/>
      <c r="AJ128" s="43"/>
      <c r="AK128" s="43"/>
    </row>
    <row r="129" customFormat="false" ht="11.25" hidden="false" customHeight="false" outlineLevel="0" collapsed="false">
      <c r="B129" s="88" t="n">
        <f aca="false">B128+"00:01"</f>
        <v>0.586805555555556</v>
      </c>
      <c r="C129" s="99"/>
      <c r="D129" s="88" t="n">
        <f aca="false">D128+"00:01"</f>
        <v>0.609722222222222</v>
      </c>
      <c r="E129" s="99"/>
      <c r="F129" s="88"/>
      <c r="G129" s="101"/>
      <c r="H129" s="88"/>
      <c r="I129" s="99"/>
      <c r="J129" s="88" t="n">
        <f aca="false">J128+"00:01"</f>
        <v>0.659027777777778</v>
      </c>
      <c r="K129" s="101"/>
      <c r="L129" s="88" t="n">
        <f aca="false">L128+"00:01"</f>
        <v>0.676388888888889</v>
      </c>
      <c r="M129" s="63"/>
      <c r="N129" s="130" t="s">
        <v>206</v>
      </c>
      <c r="O129" s="130" t="s">
        <v>55</v>
      </c>
      <c r="P129" s="130"/>
      <c r="Q129" s="130"/>
      <c r="R129" s="63" t="s">
        <v>121</v>
      </c>
      <c r="S129" s="109" t="n">
        <v>0.4</v>
      </c>
      <c r="T129" s="109" t="n">
        <v>0.4</v>
      </c>
      <c r="U129" s="101"/>
      <c r="V129" s="64"/>
      <c r="W129" s="88" t="n">
        <f aca="false">W130+"00:01"</f>
        <v>0.597916666666667</v>
      </c>
      <c r="X129" s="99"/>
      <c r="Y129" s="88" t="n">
        <f aca="false">Y130+"00:01"</f>
        <v>0.620138888888889</v>
      </c>
      <c r="Z129" s="99"/>
      <c r="AA129" s="99"/>
      <c r="AB129" s="101"/>
      <c r="AC129" s="99"/>
      <c r="AD129" s="99"/>
      <c r="AE129" s="88" t="n">
        <f aca="false">AE130+"00:01"</f>
        <v>0.672222222222222</v>
      </c>
      <c r="AF129" s="60"/>
      <c r="AG129" s="88" t="n">
        <f aca="false">AG130+"00:01"</f>
        <v>0.682638888888889</v>
      </c>
      <c r="AH129" s="58"/>
      <c r="AI129" s="43"/>
      <c r="AJ129" s="43"/>
      <c r="AK129" s="43"/>
    </row>
    <row r="130" customFormat="false" ht="12" hidden="false" customHeight="false" outlineLevel="0" collapsed="false">
      <c r="A130" s="21"/>
      <c r="B130" s="102" t="n">
        <f aca="false">B129+"00:02"</f>
        <v>0.588194444444444</v>
      </c>
      <c r="C130" s="102"/>
      <c r="D130" s="102" t="n">
        <f aca="false">D129+"00:02"</f>
        <v>0.611111111111111</v>
      </c>
      <c r="E130" s="102"/>
      <c r="F130" s="102"/>
      <c r="G130" s="103"/>
      <c r="H130" s="102"/>
      <c r="I130" s="102"/>
      <c r="J130" s="102" t="n">
        <f aca="false">J129+"00:02"</f>
        <v>0.660416666666667</v>
      </c>
      <c r="K130" s="103"/>
      <c r="L130" s="102" t="n">
        <f aca="false">L129+"00:02"</f>
        <v>0.677777777777778</v>
      </c>
      <c r="M130" s="70"/>
      <c r="N130" s="127" t="s">
        <v>217</v>
      </c>
      <c r="O130" s="127" t="s">
        <v>69</v>
      </c>
      <c r="P130" s="127"/>
      <c r="Q130" s="127"/>
      <c r="R130" s="70" t="s">
        <v>124</v>
      </c>
      <c r="S130" s="110" t="n">
        <v>0</v>
      </c>
      <c r="T130" s="110" t="n">
        <v>0</v>
      </c>
      <c r="U130" s="71"/>
      <c r="V130" s="67"/>
      <c r="W130" s="102" t="n">
        <v>0.597222222222222</v>
      </c>
      <c r="X130" s="102"/>
      <c r="Y130" s="102" t="n">
        <v>0.619444444444445</v>
      </c>
      <c r="Z130" s="102"/>
      <c r="AA130" s="102"/>
      <c r="AB130" s="103"/>
      <c r="AC130" s="102"/>
      <c r="AD130" s="102"/>
      <c r="AE130" s="102" t="n">
        <v>0.671527777777778</v>
      </c>
      <c r="AF130" s="103"/>
      <c r="AG130" s="102" t="n">
        <v>0.681944444444445</v>
      </c>
      <c r="AH130" s="58"/>
      <c r="AI130" s="105"/>
      <c r="AJ130" s="43"/>
      <c r="AK130" s="43"/>
    </row>
    <row r="131" customFormat="false" ht="11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58"/>
      <c r="N131" s="58"/>
      <c r="O131" s="58"/>
      <c r="P131" s="58"/>
      <c r="Q131" s="58"/>
      <c r="R131" s="58"/>
      <c r="S131" s="58"/>
      <c r="T131" s="58"/>
      <c r="U131" s="60"/>
      <c r="V131" s="58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58"/>
      <c r="AI131" s="43"/>
      <c r="AJ131" s="43"/>
      <c r="AK131" s="43"/>
    </row>
    <row r="132" customFormat="false" ht="12" hidden="false" customHeight="false" outlineLevel="0" collapsed="false">
      <c r="A132" s="103"/>
      <c r="B132" s="103"/>
      <c r="C132" s="103"/>
      <c r="D132" s="103"/>
      <c r="E132" s="101"/>
      <c r="F132" s="103"/>
      <c r="G132" s="101"/>
      <c r="H132" s="103"/>
      <c r="I132" s="101"/>
      <c r="J132" s="103"/>
      <c r="K132" s="101"/>
      <c r="L132" s="103"/>
      <c r="M132" s="103"/>
      <c r="N132" s="70" t="s">
        <v>7</v>
      </c>
      <c r="O132" s="70" t="s">
        <v>7</v>
      </c>
      <c r="P132" s="70" t="s">
        <v>7</v>
      </c>
      <c r="Q132" s="70"/>
      <c r="R132" s="70"/>
      <c r="S132" s="70" t="s">
        <v>7</v>
      </c>
      <c r="T132" s="70" t="s">
        <v>7</v>
      </c>
      <c r="U132" s="70" t="s">
        <v>7</v>
      </c>
      <c r="V132" s="58" t="s">
        <v>7</v>
      </c>
      <c r="W132" s="103"/>
      <c r="X132" s="131"/>
      <c r="Y132" s="103"/>
      <c r="Z132" s="131"/>
      <c r="AA132" s="103"/>
      <c r="AB132" s="131"/>
      <c r="AC132" s="103"/>
      <c r="AD132" s="131"/>
      <c r="AE132" s="103"/>
      <c r="AF132" s="131"/>
      <c r="AG132" s="103"/>
      <c r="AH132" s="103"/>
      <c r="AI132" s="103"/>
      <c r="AJ132" s="43"/>
      <c r="AK132" s="43"/>
    </row>
    <row r="133" customFormat="false" ht="11.25" hidden="false" customHeight="false" outlineLevel="0" collapsed="false">
      <c r="B133" s="88" t="n">
        <v>0.670138888888889</v>
      </c>
      <c r="C133" s="88"/>
      <c r="D133" s="88" t="n">
        <v>0.684027777777778</v>
      </c>
      <c r="E133" s="88"/>
      <c r="F133" s="88" t="n">
        <v>0.701388888888889</v>
      </c>
      <c r="G133" s="60"/>
      <c r="H133" s="88" t="n">
        <v>0.71875</v>
      </c>
      <c r="I133" s="88"/>
      <c r="J133" s="88" t="n">
        <v>0.739583333333333</v>
      </c>
      <c r="K133" s="60"/>
      <c r="L133" s="88" t="n">
        <v>0.756944444444445</v>
      </c>
      <c r="M133" s="58"/>
      <c r="N133" s="72" t="s">
        <v>9</v>
      </c>
      <c r="O133" s="72" t="s">
        <v>9</v>
      </c>
      <c r="P133" s="72" t="s">
        <v>9</v>
      </c>
      <c r="Q133" s="72" t="s">
        <v>9</v>
      </c>
      <c r="R133" s="58" t="s">
        <v>81</v>
      </c>
      <c r="S133" s="118" t="s">
        <v>72</v>
      </c>
      <c r="T133" s="72" t="s">
        <v>205</v>
      </c>
      <c r="U133" s="61" t="n">
        <v>9.4</v>
      </c>
      <c r="V133" s="44"/>
      <c r="W133" s="88" t="n">
        <f aca="false">W134+"00:02"</f>
        <v>0.719444444444444</v>
      </c>
      <c r="X133" s="88"/>
      <c r="Y133" s="88" t="n">
        <f aca="false">Y134+"00:01"</f>
        <v>0.742361111111111</v>
      </c>
      <c r="Z133" s="88"/>
      <c r="AA133" s="88" t="n">
        <f aca="false">AA134+"00:01"</f>
        <v>0.766666666666667</v>
      </c>
      <c r="AB133" s="60"/>
      <c r="AC133" s="88" t="n">
        <f aca="false">AC134+"00:01"</f>
        <v>0.785416666666667</v>
      </c>
      <c r="AD133" s="88"/>
      <c r="AE133" s="88" t="n">
        <f aca="false">AE134+"00:01"</f>
        <v>0.803472222222222</v>
      </c>
      <c r="AF133" s="60"/>
      <c r="AG133" s="88"/>
      <c r="AH133" s="58"/>
      <c r="AI133" s="43"/>
      <c r="AJ133" s="43"/>
      <c r="AK133" s="43"/>
    </row>
    <row r="134" customFormat="false" ht="11.25" hidden="false" customHeight="false" outlineLevel="0" collapsed="false">
      <c r="B134" s="88" t="n">
        <f aca="false">B133+"00:01"</f>
        <v>0.670833333333333</v>
      </c>
      <c r="C134" s="88"/>
      <c r="D134" s="88" t="n">
        <f aca="false">D133+"00:01"</f>
        <v>0.684722222222222</v>
      </c>
      <c r="E134" s="88"/>
      <c r="F134" s="88" t="n">
        <f aca="false">F133+"00:01"</f>
        <v>0.702083333333333</v>
      </c>
      <c r="G134" s="60"/>
      <c r="H134" s="88" t="n">
        <f aca="false">H133+"00:01"</f>
        <v>0.719444444444444</v>
      </c>
      <c r="I134" s="88"/>
      <c r="J134" s="88" t="n">
        <f aca="false">J133+"00:01"</f>
        <v>0.740277777777778</v>
      </c>
      <c r="K134" s="60"/>
      <c r="L134" s="88" t="n">
        <f aca="false">L133+"00:01"</f>
        <v>0.757638888888889</v>
      </c>
      <c r="M134" s="58"/>
      <c r="N134" s="72" t="s">
        <v>83</v>
      </c>
      <c r="O134" s="72" t="s">
        <v>83</v>
      </c>
      <c r="P134" s="72" t="s">
        <v>83</v>
      </c>
      <c r="Q134" s="72"/>
      <c r="R134" s="58" t="s">
        <v>17</v>
      </c>
      <c r="S134" s="118" t="s">
        <v>206</v>
      </c>
      <c r="T134" s="72" t="s">
        <v>55</v>
      </c>
      <c r="U134" s="61" t="n">
        <v>9.3</v>
      </c>
      <c r="V134" s="44"/>
      <c r="W134" s="88" t="n">
        <f aca="false">W135+"00:02"</f>
        <v>0.718055555555555</v>
      </c>
      <c r="X134" s="88"/>
      <c r="Y134" s="88" t="n">
        <f aca="false">Y135+"00:02"</f>
        <v>0.741666666666667</v>
      </c>
      <c r="Z134" s="88"/>
      <c r="AA134" s="88" t="n">
        <f aca="false">AA135+"00:02"</f>
        <v>0.765972222222222</v>
      </c>
      <c r="AB134" s="60"/>
      <c r="AC134" s="88" t="n">
        <f aca="false">AC135+"00:02"</f>
        <v>0.784722222222222</v>
      </c>
      <c r="AD134" s="88"/>
      <c r="AE134" s="88" t="n">
        <f aca="false">AE135+"00:02"</f>
        <v>0.802777777777778</v>
      </c>
      <c r="AF134" s="60"/>
      <c r="AG134" s="88"/>
      <c r="AH134" s="58"/>
      <c r="AI134" s="43"/>
      <c r="AJ134" s="43"/>
      <c r="AK134" s="43"/>
    </row>
    <row r="135" customFormat="false" ht="11.25" hidden="false" customHeight="false" outlineLevel="0" collapsed="false">
      <c r="B135" s="88" t="n">
        <f aca="false">B134+"00:02"</f>
        <v>0.672222222222222</v>
      </c>
      <c r="C135" s="88"/>
      <c r="D135" s="88" t="n">
        <f aca="false">D134+"00:02"</f>
        <v>0.686111111111111</v>
      </c>
      <c r="E135" s="88"/>
      <c r="F135" s="88" t="n">
        <f aca="false">F134+"00:02"</f>
        <v>0.703472222222222</v>
      </c>
      <c r="G135" s="60"/>
      <c r="H135" s="88" t="n">
        <f aca="false">H134+"00:02"</f>
        <v>0.720833333333333</v>
      </c>
      <c r="I135" s="88"/>
      <c r="J135" s="88" t="n">
        <f aca="false">J134+"00:02"</f>
        <v>0.741666666666667</v>
      </c>
      <c r="K135" s="60"/>
      <c r="L135" s="88" t="n">
        <f aca="false">L134+"00:02"</f>
        <v>0.759027777777778</v>
      </c>
      <c r="M135" s="58"/>
      <c r="N135" s="72" t="s">
        <v>86</v>
      </c>
      <c r="O135" s="72" t="s">
        <v>86</v>
      </c>
      <c r="P135" s="72" t="s">
        <v>86</v>
      </c>
      <c r="Q135" s="72"/>
      <c r="R135" s="58" t="s">
        <v>13</v>
      </c>
      <c r="S135" s="118" t="s">
        <v>207</v>
      </c>
      <c r="T135" s="72" t="s">
        <v>52</v>
      </c>
      <c r="U135" s="61" t="n">
        <v>8.7</v>
      </c>
      <c r="V135" s="44"/>
      <c r="W135" s="88" t="n">
        <f aca="false">W137+"00:01"</f>
        <v>0.716666666666667</v>
      </c>
      <c r="X135" s="88"/>
      <c r="Y135" s="88" t="n">
        <f aca="false">Y137+"00:01"</f>
        <v>0.740277777777778</v>
      </c>
      <c r="Z135" s="88"/>
      <c r="AA135" s="88" t="n">
        <f aca="false">AA137+"00:01"</f>
        <v>0.764583333333333</v>
      </c>
      <c r="AB135" s="60"/>
      <c r="AC135" s="88" t="n">
        <f aca="false">AC137+"00:01"</f>
        <v>0.783333333333333</v>
      </c>
      <c r="AD135" s="88"/>
      <c r="AE135" s="88" t="n">
        <f aca="false">AE137+"00:01"</f>
        <v>0.801388888888889</v>
      </c>
      <c r="AF135" s="60"/>
      <c r="AG135" s="88"/>
      <c r="AH135" s="58"/>
      <c r="AI135" s="43"/>
      <c r="AJ135" s="43"/>
      <c r="AK135" s="43"/>
    </row>
    <row r="136" customFormat="false" ht="11.25" hidden="false" customHeight="false" outlineLevel="0" collapsed="false">
      <c r="B136" s="88" t="n">
        <f aca="false">B135+"00:01"</f>
        <v>0.672916666666667</v>
      </c>
      <c r="C136" s="88"/>
      <c r="D136" s="88" t="n">
        <f aca="false">D135+"00:01"</f>
        <v>0.686805555555556</v>
      </c>
      <c r="E136" s="88"/>
      <c r="F136" s="88" t="n">
        <f aca="false">F135+"00:01"</f>
        <v>0.704166666666667</v>
      </c>
      <c r="G136" s="60"/>
      <c r="H136" s="88" t="n">
        <f aca="false">H135+"00:01"</f>
        <v>0.721527777777778</v>
      </c>
      <c r="I136" s="88"/>
      <c r="J136" s="88" t="n">
        <f aca="false">J135+"00:01"</f>
        <v>0.742361111111111</v>
      </c>
      <c r="K136" s="60"/>
      <c r="L136" s="88" t="n">
        <f aca="false">L135+"00:01"</f>
        <v>0.759722222222222</v>
      </c>
      <c r="M136" s="58"/>
      <c r="N136" s="72" t="s">
        <v>88</v>
      </c>
      <c r="O136" s="72" t="s">
        <v>88</v>
      </c>
      <c r="P136" s="72" t="s">
        <v>88</v>
      </c>
      <c r="Q136" s="72"/>
      <c r="R136" s="58" t="s">
        <v>89</v>
      </c>
      <c r="S136" s="118"/>
      <c r="T136" s="72"/>
      <c r="U136" s="61"/>
      <c r="V136" s="44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58"/>
      <c r="AI136" s="43"/>
      <c r="AJ136" s="43"/>
      <c r="AK136" s="43"/>
    </row>
    <row r="137" customFormat="false" ht="11.25" hidden="false" customHeight="false" outlineLevel="0" collapsed="false">
      <c r="B137" s="88" t="n">
        <f aca="false">B136+"00:02"</f>
        <v>0.674305555555556</v>
      </c>
      <c r="C137" s="88"/>
      <c r="D137" s="88" t="n">
        <f aca="false">D136+"00:02"</f>
        <v>0.688194444444444</v>
      </c>
      <c r="E137" s="88"/>
      <c r="F137" s="88" t="n">
        <f aca="false">F136+"00:02"</f>
        <v>0.705555555555556</v>
      </c>
      <c r="G137" s="60"/>
      <c r="H137" s="88" t="n">
        <f aca="false">H136+"00:02"</f>
        <v>0.722916666666667</v>
      </c>
      <c r="I137" s="88"/>
      <c r="J137" s="88" t="n">
        <f aca="false">J136+"00:02"</f>
        <v>0.74375</v>
      </c>
      <c r="K137" s="60"/>
      <c r="L137" s="88" t="n">
        <f aca="false">L136+"00:02"</f>
        <v>0.761111111111111</v>
      </c>
      <c r="M137" s="58"/>
      <c r="N137" s="72" t="s">
        <v>94</v>
      </c>
      <c r="O137" s="72" t="s">
        <v>94</v>
      </c>
      <c r="P137" s="72" t="s">
        <v>94</v>
      </c>
      <c r="Q137" s="72"/>
      <c r="R137" s="58" t="s">
        <v>10</v>
      </c>
      <c r="S137" s="118" t="s">
        <v>85</v>
      </c>
      <c r="T137" s="72" t="s">
        <v>84</v>
      </c>
      <c r="U137" s="61" t="n">
        <v>7.6</v>
      </c>
      <c r="V137" s="44"/>
      <c r="W137" s="88" t="n">
        <f aca="false">W138+"00:02"</f>
        <v>0.715972222222222</v>
      </c>
      <c r="X137" s="88"/>
      <c r="Y137" s="88" t="n">
        <f aca="false">Y138+"00:02"</f>
        <v>0.739583333333333</v>
      </c>
      <c r="Z137" s="88"/>
      <c r="AA137" s="88" t="n">
        <f aca="false">AA138+"00:02"</f>
        <v>0.763888888888889</v>
      </c>
      <c r="AB137" s="60"/>
      <c r="AC137" s="88" t="n">
        <f aca="false">AC138+"00:02"</f>
        <v>0.782638888888889</v>
      </c>
      <c r="AD137" s="88"/>
      <c r="AE137" s="88" t="n">
        <f aca="false">AE138+"00:02"</f>
        <v>0.800694444444444</v>
      </c>
      <c r="AF137" s="60"/>
      <c r="AG137" s="88"/>
      <c r="AH137" s="58"/>
      <c r="AI137" s="43"/>
      <c r="AJ137" s="43"/>
      <c r="AK137" s="43"/>
    </row>
    <row r="138" customFormat="false" ht="11.25" hidden="false" customHeight="false" outlineLevel="0" collapsed="false">
      <c r="B138" s="88" t="n">
        <f aca="false">B137+"00:02"</f>
        <v>0.675694444444444</v>
      </c>
      <c r="C138" s="88"/>
      <c r="D138" s="88" t="n">
        <f aca="false">D137+"00:02"</f>
        <v>0.689583333333333</v>
      </c>
      <c r="E138" s="88"/>
      <c r="F138" s="88" t="n">
        <f aca="false">F137+"00:02"</f>
        <v>0.706944444444444</v>
      </c>
      <c r="G138" s="60"/>
      <c r="H138" s="88" t="n">
        <f aca="false">H137+"00:02"</f>
        <v>0.724305555555556</v>
      </c>
      <c r="I138" s="88"/>
      <c r="J138" s="88" t="n">
        <f aca="false">J137+"00:02"</f>
        <v>0.745138888888889</v>
      </c>
      <c r="K138" s="60"/>
      <c r="L138" s="88" t="n">
        <f aca="false">L137+"00:02"</f>
        <v>0.7625</v>
      </c>
      <c r="M138" s="58"/>
      <c r="N138" s="72" t="s">
        <v>96</v>
      </c>
      <c r="O138" s="72" t="s">
        <v>96</v>
      </c>
      <c r="P138" s="72" t="s">
        <v>96</v>
      </c>
      <c r="Q138" s="72"/>
      <c r="R138" s="58" t="s">
        <v>97</v>
      </c>
      <c r="S138" s="118" t="s">
        <v>208</v>
      </c>
      <c r="T138" s="72" t="s">
        <v>48</v>
      </c>
      <c r="U138" s="61" t="n">
        <v>7.2</v>
      </c>
      <c r="V138" s="44"/>
      <c r="W138" s="88" t="n">
        <f aca="false">W140+"00:02"</f>
        <v>0.714583333333333</v>
      </c>
      <c r="X138" s="88"/>
      <c r="Y138" s="88" t="n">
        <f aca="false">Y140+"00:02"</f>
        <v>0.738194444444444</v>
      </c>
      <c r="Z138" s="88"/>
      <c r="AA138" s="88" t="n">
        <f aca="false">AA140+"00:02"</f>
        <v>0.7625</v>
      </c>
      <c r="AB138" s="60"/>
      <c r="AC138" s="88" t="n">
        <f aca="false">AC140+"00:02"</f>
        <v>0.78125</v>
      </c>
      <c r="AD138" s="88"/>
      <c r="AE138" s="88" t="n">
        <f aca="false">AE140+"00:02"</f>
        <v>0.799305555555556</v>
      </c>
      <c r="AF138" s="60"/>
      <c r="AG138" s="88"/>
      <c r="AH138" s="58"/>
      <c r="AI138" s="43"/>
      <c r="AJ138" s="43"/>
      <c r="AK138" s="43"/>
    </row>
    <row r="139" customFormat="false" ht="11.25" hidden="false" customHeight="false" outlineLevel="0" collapsed="false">
      <c r="B139" s="88" t="n">
        <f aca="false">B138+"00:01"</f>
        <v>0.676388888888889</v>
      </c>
      <c r="C139" s="88"/>
      <c r="D139" s="88" t="n">
        <f aca="false">D138+"00:01"</f>
        <v>0.690277777777778</v>
      </c>
      <c r="E139" s="88"/>
      <c r="F139" s="88" t="n">
        <f aca="false">F138+"00:01"</f>
        <v>0.707638888888889</v>
      </c>
      <c r="G139" s="60"/>
      <c r="H139" s="88" t="n">
        <f aca="false">H138+"00:01"</f>
        <v>0.725</v>
      </c>
      <c r="I139" s="88"/>
      <c r="J139" s="88" t="n">
        <f aca="false">J138+"00:01"</f>
        <v>0.745833333333333</v>
      </c>
      <c r="K139" s="60"/>
      <c r="L139" s="88" t="n">
        <f aca="false">L138+"00:01"</f>
        <v>0.763194444444445</v>
      </c>
      <c r="M139" s="58"/>
      <c r="N139" s="72" t="s">
        <v>20</v>
      </c>
      <c r="O139" s="72" t="s">
        <v>20</v>
      </c>
      <c r="P139" s="72" t="s">
        <v>20</v>
      </c>
      <c r="Q139" s="72"/>
      <c r="R139" s="58" t="s">
        <v>99</v>
      </c>
      <c r="S139" s="58"/>
      <c r="T139" s="72"/>
      <c r="U139" s="61"/>
      <c r="V139" s="44"/>
      <c r="W139" s="88"/>
      <c r="X139" s="88"/>
      <c r="Y139" s="88"/>
      <c r="Z139" s="88"/>
      <c r="AA139" s="88"/>
      <c r="AB139" s="60"/>
      <c r="AC139" s="88"/>
      <c r="AD139" s="88"/>
      <c r="AE139" s="88"/>
      <c r="AF139" s="60"/>
      <c r="AG139" s="88"/>
      <c r="AH139" s="58"/>
      <c r="AI139" s="43"/>
      <c r="AJ139" s="43"/>
      <c r="AK139" s="43"/>
    </row>
    <row r="140" customFormat="false" ht="11.25" hidden="false" customHeight="false" outlineLevel="0" collapsed="false">
      <c r="B140" s="88" t="n">
        <f aca="false">B139+"00:01"</f>
        <v>0.677083333333333</v>
      </c>
      <c r="C140" s="88"/>
      <c r="D140" s="88" t="n">
        <f aca="false">D139+"00:01"</f>
        <v>0.690972222222222</v>
      </c>
      <c r="E140" s="88"/>
      <c r="F140" s="88" t="n">
        <f aca="false">F139+"00:01"</f>
        <v>0.708333333333333</v>
      </c>
      <c r="G140" s="60"/>
      <c r="H140" s="88" t="n">
        <f aca="false">H139+"00:01"</f>
        <v>0.725694444444444</v>
      </c>
      <c r="I140" s="88"/>
      <c r="J140" s="88" t="n">
        <f aca="false">J139+"00:01"</f>
        <v>0.746527777777778</v>
      </c>
      <c r="K140" s="60"/>
      <c r="L140" s="88" t="n">
        <f aca="false">L139+"00:01"</f>
        <v>0.763888888888889</v>
      </c>
      <c r="M140" s="58"/>
      <c r="N140" s="72" t="s">
        <v>209</v>
      </c>
      <c r="O140" s="72" t="s">
        <v>209</v>
      </c>
      <c r="P140" s="72" t="s">
        <v>209</v>
      </c>
      <c r="Q140" s="72"/>
      <c r="R140" s="58" t="s">
        <v>210</v>
      </c>
      <c r="S140" s="118" t="s">
        <v>38</v>
      </c>
      <c r="T140" s="72" t="s">
        <v>171</v>
      </c>
      <c r="U140" s="61" t="n">
        <v>6.6</v>
      </c>
      <c r="V140" s="44"/>
      <c r="W140" s="88" t="n">
        <f aca="false">W141+"00:02"</f>
        <v>0.713194444444444</v>
      </c>
      <c r="X140" s="88"/>
      <c r="Y140" s="88" t="n">
        <f aca="false">Y141+"00:02"</f>
        <v>0.736805555555556</v>
      </c>
      <c r="Z140" s="88"/>
      <c r="AA140" s="88" t="n">
        <f aca="false">AA141+"00:02"</f>
        <v>0.761111111111111</v>
      </c>
      <c r="AB140" s="60"/>
      <c r="AC140" s="88" t="n">
        <f aca="false">AC141+"00:02"</f>
        <v>0.779861111111111</v>
      </c>
      <c r="AD140" s="88"/>
      <c r="AE140" s="88" t="n">
        <f aca="false">AE141+"00:02"</f>
        <v>0.797916666666667</v>
      </c>
      <c r="AF140" s="60"/>
      <c r="AG140" s="88"/>
      <c r="AH140" s="58"/>
      <c r="AI140" s="43"/>
      <c r="AJ140" s="43"/>
      <c r="AK140" s="43"/>
    </row>
    <row r="141" customFormat="false" ht="11.25" hidden="false" customHeight="false" outlineLevel="0" collapsed="false">
      <c r="B141" s="88" t="n">
        <f aca="false">B140+"00:01"</f>
        <v>0.677777777777778</v>
      </c>
      <c r="C141" s="88"/>
      <c r="D141" s="88" t="n">
        <f aca="false">D140+"00:01"</f>
        <v>0.691666666666667</v>
      </c>
      <c r="E141" s="88"/>
      <c r="F141" s="88" t="n">
        <f aca="false">F140+"00:01"</f>
        <v>0.709027777777778</v>
      </c>
      <c r="G141" s="60"/>
      <c r="H141" s="88" t="n">
        <f aca="false">H140+"00:01"</f>
        <v>0.726388888888889</v>
      </c>
      <c r="I141" s="88"/>
      <c r="J141" s="88" t="n">
        <f aca="false">J140+"00:01"</f>
        <v>0.747222222222222</v>
      </c>
      <c r="K141" s="60"/>
      <c r="L141" s="88" t="n">
        <f aca="false">L140+"00:01"</f>
        <v>0.764583333333333</v>
      </c>
      <c r="M141" s="58"/>
      <c r="N141" s="72" t="s">
        <v>190</v>
      </c>
      <c r="O141" s="72" t="s">
        <v>190</v>
      </c>
      <c r="P141" s="72" t="s">
        <v>190</v>
      </c>
      <c r="Q141" s="72"/>
      <c r="R141" s="58" t="s">
        <v>211</v>
      </c>
      <c r="S141" s="118" t="s">
        <v>91</v>
      </c>
      <c r="T141" s="72" t="s">
        <v>32</v>
      </c>
      <c r="U141" s="61" t="n">
        <v>6.1</v>
      </c>
      <c r="V141" s="44"/>
      <c r="W141" s="88" t="n">
        <f aca="false">W142+"00:01"</f>
        <v>0.711805555555556</v>
      </c>
      <c r="X141" s="88"/>
      <c r="Y141" s="88" t="n">
        <f aca="false">Y142+"00:01"</f>
        <v>0.735416666666667</v>
      </c>
      <c r="Z141" s="88"/>
      <c r="AA141" s="88" t="n">
        <f aca="false">AA142+"00:01"</f>
        <v>0.759722222222222</v>
      </c>
      <c r="AB141" s="60"/>
      <c r="AC141" s="88" t="n">
        <f aca="false">AC142+"00:01"</f>
        <v>0.778472222222222</v>
      </c>
      <c r="AD141" s="88"/>
      <c r="AE141" s="88" t="n">
        <f aca="false">AE142+"00:01"</f>
        <v>0.796527777777778</v>
      </c>
      <c r="AF141" s="60"/>
      <c r="AG141" s="88"/>
      <c r="AH141" s="58"/>
      <c r="AI141" s="43"/>
      <c r="AJ141" s="43"/>
      <c r="AK141" s="43"/>
    </row>
    <row r="142" customFormat="false" ht="11.25" hidden="false" customHeight="false" outlineLevel="0" collapsed="false">
      <c r="B142" s="88" t="n">
        <f aca="false">B141+"0:01"</f>
        <v>0.678472222222222</v>
      </c>
      <c r="C142" s="88"/>
      <c r="D142" s="88" t="n">
        <f aca="false">D141+"0:01"</f>
        <v>0.692361111111111</v>
      </c>
      <c r="E142" s="88"/>
      <c r="F142" s="88" t="n">
        <f aca="false">F141+"0:01"</f>
        <v>0.709722222222222</v>
      </c>
      <c r="G142" s="60"/>
      <c r="H142" s="88" t="n">
        <f aca="false">H141+"0:01"</f>
        <v>0.727083333333333</v>
      </c>
      <c r="I142" s="88"/>
      <c r="J142" s="88" t="n">
        <f aca="false">J141+"0:01"</f>
        <v>0.747916666666667</v>
      </c>
      <c r="K142" s="60"/>
      <c r="L142" s="88" t="n">
        <f aca="false">L141+"0:01"</f>
        <v>0.765277777777778</v>
      </c>
      <c r="M142" s="58"/>
      <c r="N142" s="72" t="s">
        <v>107</v>
      </c>
      <c r="O142" s="72" t="s">
        <v>107</v>
      </c>
      <c r="P142" s="72" t="s">
        <v>107</v>
      </c>
      <c r="Q142" s="72"/>
      <c r="R142" s="58" t="s">
        <v>163</v>
      </c>
      <c r="S142" s="118" t="s">
        <v>212</v>
      </c>
      <c r="T142" s="72" t="s">
        <v>40</v>
      </c>
      <c r="U142" s="61" t="n">
        <v>5.7</v>
      </c>
      <c r="V142" s="44"/>
      <c r="W142" s="88" t="n">
        <f aca="false">W143+"00:01"</f>
        <v>0.711111111111111</v>
      </c>
      <c r="X142" s="88"/>
      <c r="Y142" s="88" t="n">
        <f aca="false">Y143+"00:01"</f>
        <v>0.734722222222222</v>
      </c>
      <c r="Z142" s="88"/>
      <c r="AA142" s="88" t="n">
        <f aca="false">AA143+"00:01"</f>
        <v>0.759027777777778</v>
      </c>
      <c r="AB142" s="60"/>
      <c r="AC142" s="88" t="n">
        <f aca="false">AC143+"00:01"</f>
        <v>0.777777777777778</v>
      </c>
      <c r="AD142" s="88"/>
      <c r="AE142" s="88" t="n">
        <f aca="false">AE143+"00:01"</f>
        <v>0.795833333333333</v>
      </c>
      <c r="AF142" s="60"/>
      <c r="AG142" s="88"/>
      <c r="AH142" s="58"/>
      <c r="AI142" s="43"/>
      <c r="AJ142" s="43"/>
      <c r="AK142" s="43"/>
    </row>
    <row r="143" customFormat="false" ht="11.25" hidden="false" customHeight="false" outlineLevel="0" collapsed="false">
      <c r="B143" s="88" t="n">
        <f aca="false">B142+"00:01"</f>
        <v>0.679166666666667</v>
      </c>
      <c r="C143" s="88"/>
      <c r="D143" s="88" t="n">
        <f aca="false">D142+"00:01"</f>
        <v>0.693055555555556</v>
      </c>
      <c r="E143" s="88"/>
      <c r="F143" s="88" t="n">
        <f aca="false">F142+"00:01"</f>
        <v>0.710416666666667</v>
      </c>
      <c r="G143" s="60"/>
      <c r="H143" s="88" t="n">
        <f aca="false">H142+"00:01"</f>
        <v>0.727777777777778</v>
      </c>
      <c r="I143" s="88"/>
      <c r="J143" s="88" t="n">
        <f aca="false">J142+"00:01"</f>
        <v>0.748611111111111</v>
      </c>
      <c r="K143" s="60"/>
      <c r="L143" s="88" t="n">
        <f aca="false">L142+"00:01"</f>
        <v>0.765972222222222</v>
      </c>
      <c r="M143" s="58"/>
      <c r="N143" s="72" t="s">
        <v>28</v>
      </c>
      <c r="O143" s="72" t="s">
        <v>28</v>
      </c>
      <c r="P143" s="72" t="s">
        <v>28</v>
      </c>
      <c r="Q143" s="72"/>
      <c r="R143" s="58" t="s">
        <v>162</v>
      </c>
      <c r="S143" s="118" t="s">
        <v>173</v>
      </c>
      <c r="T143" s="72" t="s">
        <v>174</v>
      </c>
      <c r="U143" s="61" t="n">
        <v>5.1</v>
      </c>
      <c r="V143" s="44"/>
      <c r="W143" s="88" t="n">
        <f aca="false">W144+"00:02"</f>
        <v>0.710416666666667</v>
      </c>
      <c r="X143" s="88"/>
      <c r="Y143" s="88" t="n">
        <f aca="false">Y144+"00:03"</f>
        <v>0.734027777777778</v>
      </c>
      <c r="Z143" s="88"/>
      <c r="AA143" s="88" t="n">
        <f aca="false">AA144+"00:03"</f>
        <v>0.758333333333333</v>
      </c>
      <c r="AB143" s="60"/>
      <c r="AC143" s="88" t="n">
        <f aca="false">AC144+"00:03"</f>
        <v>0.777083333333333</v>
      </c>
      <c r="AD143" s="88"/>
      <c r="AE143" s="88" t="n">
        <f aca="false">AE144+"00:03"</f>
        <v>0.795138888888889</v>
      </c>
      <c r="AF143" s="60"/>
      <c r="AG143" s="88"/>
      <c r="AH143" s="58"/>
      <c r="AI143" s="43"/>
      <c r="AJ143" s="43"/>
      <c r="AK143" s="43"/>
    </row>
    <row r="144" customFormat="false" ht="11.25" hidden="false" customHeight="false" outlineLevel="0" collapsed="false">
      <c r="B144" s="88" t="n">
        <f aca="false">B143+"00:01"</f>
        <v>0.679861111111111</v>
      </c>
      <c r="C144" s="88"/>
      <c r="D144" s="88" t="n">
        <f aca="false">D143+"00:01"</f>
        <v>0.69375</v>
      </c>
      <c r="E144" s="88"/>
      <c r="F144" s="88" t="n">
        <f aca="false">F143+"00:01"</f>
        <v>0.711111111111111</v>
      </c>
      <c r="G144" s="60"/>
      <c r="H144" s="88" t="n">
        <f aca="false">H143+"00:01"</f>
        <v>0.728472222222222</v>
      </c>
      <c r="I144" s="88"/>
      <c r="J144" s="88" t="n">
        <f aca="false">J143+"00:01"</f>
        <v>0.749305555555556</v>
      </c>
      <c r="K144" s="60"/>
      <c r="L144" s="88" t="n">
        <f aca="false">L143+"00:01"</f>
        <v>0.766666666666667</v>
      </c>
      <c r="M144" s="58"/>
      <c r="N144" s="72" t="s">
        <v>213</v>
      </c>
      <c r="O144" s="72" t="s">
        <v>213</v>
      </c>
      <c r="P144" s="72" t="s">
        <v>213</v>
      </c>
      <c r="Q144" s="72"/>
      <c r="R144" s="58" t="s">
        <v>161</v>
      </c>
      <c r="S144" s="118" t="s">
        <v>115</v>
      </c>
      <c r="T144" s="72" t="s">
        <v>104</v>
      </c>
      <c r="U144" s="61" t="n">
        <v>4.8</v>
      </c>
      <c r="V144" s="44"/>
      <c r="W144" s="88" t="n">
        <f aca="false">W146+"00:03"</f>
        <v>0.709027777777778</v>
      </c>
      <c r="X144" s="88"/>
      <c r="Y144" s="88" t="n">
        <f aca="false">Y146+"00:03"</f>
        <v>0.731944444444444</v>
      </c>
      <c r="Z144" s="88"/>
      <c r="AA144" s="88" t="n">
        <f aca="false">AA146+"00:03"</f>
        <v>0.75625</v>
      </c>
      <c r="AB144" s="60"/>
      <c r="AC144" s="88" t="n">
        <f aca="false">AC146+"00:03"</f>
        <v>0.775</v>
      </c>
      <c r="AD144" s="88"/>
      <c r="AE144" s="88" t="n">
        <f aca="false">AE146+"00:03"</f>
        <v>0.793055555555556</v>
      </c>
      <c r="AF144" s="60"/>
      <c r="AG144" s="88"/>
      <c r="AH144" s="58"/>
      <c r="AI144" s="43"/>
      <c r="AJ144" s="43"/>
      <c r="AK144" s="43"/>
    </row>
    <row r="145" customFormat="false" ht="11.25" hidden="false" customHeight="false" outlineLevel="0" collapsed="false">
      <c r="B145" s="88" t="n">
        <f aca="false">B144+"00:01"</f>
        <v>0.680555555555556</v>
      </c>
      <c r="C145" s="88"/>
      <c r="D145" s="88" t="n">
        <f aca="false">D144+"00:01"</f>
        <v>0.694444444444444</v>
      </c>
      <c r="E145" s="88"/>
      <c r="F145" s="88" t="n">
        <f aca="false">F144+"00:01"</f>
        <v>0.711805555555556</v>
      </c>
      <c r="G145" s="60"/>
      <c r="H145" s="88" t="n">
        <f aca="false">H144+"00:01"</f>
        <v>0.729166666666667</v>
      </c>
      <c r="I145" s="88"/>
      <c r="J145" s="88" t="n">
        <f aca="false">J144+"00:01"</f>
        <v>0.75</v>
      </c>
      <c r="K145" s="60"/>
      <c r="L145" s="88" t="n">
        <f aca="false">L144+"00:02"</f>
        <v>0.768055555555556</v>
      </c>
      <c r="M145" s="58"/>
      <c r="N145" s="72" t="s">
        <v>40</v>
      </c>
      <c r="O145" s="72" t="s">
        <v>40</v>
      </c>
      <c r="P145" s="72" t="s">
        <v>40</v>
      </c>
      <c r="Q145" s="72"/>
      <c r="R145" s="58" t="s">
        <v>214</v>
      </c>
      <c r="S145" s="118"/>
      <c r="T145" s="72"/>
      <c r="U145" s="61"/>
      <c r="V145" s="44"/>
      <c r="W145" s="88"/>
      <c r="X145" s="88"/>
      <c r="Y145" s="88"/>
      <c r="Z145" s="88"/>
      <c r="AA145" s="88"/>
      <c r="AB145" s="60"/>
      <c r="AC145" s="88"/>
      <c r="AD145" s="88"/>
      <c r="AE145" s="88"/>
      <c r="AF145" s="60"/>
      <c r="AG145" s="60"/>
      <c r="AH145" s="58"/>
      <c r="AI145" s="43"/>
      <c r="AJ145" s="43"/>
      <c r="AK145" s="43"/>
    </row>
    <row r="146" customFormat="false" ht="11.25" hidden="false" customHeight="false" outlineLevel="0" collapsed="false">
      <c r="B146" s="88" t="n">
        <f aca="false">B145+"00:03"</f>
        <v>0.682638888888889</v>
      </c>
      <c r="C146" s="88"/>
      <c r="D146" s="88" t="n">
        <f aca="false">D145+"00:03"</f>
        <v>0.696527777777778</v>
      </c>
      <c r="E146" s="88"/>
      <c r="F146" s="88" t="n">
        <f aca="false">F145+"00:03"</f>
        <v>0.713888888888889</v>
      </c>
      <c r="G146" s="60"/>
      <c r="H146" s="88" t="n">
        <f aca="false">H145+"00:03"</f>
        <v>0.73125</v>
      </c>
      <c r="I146" s="88"/>
      <c r="J146" s="88" t="n">
        <f aca="false">J145+"00:03"</f>
        <v>0.752083333333333</v>
      </c>
      <c r="K146" s="60"/>
      <c r="L146" s="88" t="n">
        <f aca="false">L145+"00:02"</f>
        <v>0.769444444444445</v>
      </c>
      <c r="M146" s="58"/>
      <c r="N146" s="72" t="s">
        <v>42</v>
      </c>
      <c r="O146" s="72" t="s">
        <v>42</v>
      </c>
      <c r="P146" s="72" t="s">
        <v>42</v>
      </c>
      <c r="Q146" s="72"/>
      <c r="R146" s="58" t="s">
        <v>33</v>
      </c>
      <c r="S146" s="96" t="n">
        <v>4.7</v>
      </c>
      <c r="T146" s="61" t="n">
        <v>3.5</v>
      </c>
      <c r="U146" s="61" t="n">
        <v>3.8</v>
      </c>
      <c r="V146" s="44"/>
      <c r="W146" s="88" t="n">
        <f aca="false">W147+"00:02"</f>
        <v>0.706944444444444</v>
      </c>
      <c r="X146" s="88"/>
      <c r="Y146" s="88" t="n">
        <f aca="false">Y147+"00:02"</f>
        <v>0.729861111111111</v>
      </c>
      <c r="Z146" s="88"/>
      <c r="AA146" s="88" t="n">
        <f aca="false">AA147+"00:02"</f>
        <v>0.754166666666667</v>
      </c>
      <c r="AB146" s="60"/>
      <c r="AC146" s="88" t="n">
        <f aca="false">AC147+"00:02"</f>
        <v>0.772916666666667</v>
      </c>
      <c r="AD146" s="88"/>
      <c r="AE146" s="88" t="n">
        <f aca="false">AE147+"00:02"</f>
        <v>0.790972222222222</v>
      </c>
      <c r="AF146" s="60"/>
      <c r="AG146" s="88"/>
      <c r="AH146" s="58"/>
      <c r="AI146" s="43"/>
      <c r="AJ146" s="43"/>
      <c r="AK146" s="43"/>
    </row>
    <row r="147" customFormat="false" ht="11.25" hidden="false" customHeight="false" outlineLevel="0" collapsed="false">
      <c r="B147" s="88" t="n">
        <f aca="false">B146+"00:02"</f>
        <v>0.684027777777778</v>
      </c>
      <c r="C147" s="88"/>
      <c r="D147" s="88" t="n">
        <f aca="false">D146+"00:02"</f>
        <v>0.697916666666667</v>
      </c>
      <c r="E147" s="88"/>
      <c r="F147" s="88" t="n">
        <f aca="false">F146+"00:02"</f>
        <v>0.715277777777778</v>
      </c>
      <c r="G147" s="60"/>
      <c r="H147" s="88" t="n">
        <f aca="false">H146+"00:02"</f>
        <v>0.732638888888889</v>
      </c>
      <c r="I147" s="88"/>
      <c r="J147" s="88" t="n">
        <f aca="false">J146+"00:02"</f>
        <v>0.753472222222222</v>
      </c>
      <c r="K147" s="60"/>
      <c r="L147" s="88" t="n">
        <f aca="false">L146+"00:02"</f>
        <v>0.770833333333333</v>
      </c>
      <c r="M147" s="58"/>
      <c r="N147" s="72" t="s">
        <v>45</v>
      </c>
      <c r="O147" s="72" t="s">
        <v>45</v>
      </c>
      <c r="P147" s="72" t="s">
        <v>45</v>
      </c>
      <c r="Q147" s="72"/>
      <c r="R147" s="58" t="s">
        <v>35</v>
      </c>
      <c r="S147" s="96" t="n">
        <v>4.4</v>
      </c>
      <c r="T147" s="61" t="n">
        <v>3.2</v>
      </c>
      <c r="U147" s="61" t="n">
        <v>3.5</v>
      </c>
      <c r="V147" s="44"/>
      <c r="W147" s="88" t="n">
        <f aca="false">W148+"00:02"</f>
        <v>0.705555555555556</v>
      </c>
      <c r="X147" s="88"/>
      <c r="Y147" s="88" t="n">
        <f aca="false">Y148+"00:02"</f>
        <v>0.728472222222222</v>
      </c>
      <c r="Z147" s="88"/>
      <c r="AA147" s="88" t="n">
        <f aca="false">AA148+"00:02"</f>
        <v>0.752777777777778</v>
      </c>
      <c r="AB147" s="60"/>
      <c r="AC147" s="88" t="n">
        <f aca="false">AC148+"00:02"</f>
        <v>0.771527777777778</v>
      </c>
      <c r="AD147" s="88"/>
      <c r="AE147" s="88" t="n">
        <f aca="false">AE148+"00:01"</f>
        <v>0.789583333333333</v>
      </c>
      <c r="AF147" s="60"/>
      <c r="AG147" s="88"/>
      <c r="AH147" s="58"/>
      <c r="AI147" s="43"/>
      <c r="AJ147" s="43"/>
      <c r="AK147" s="43"/>
    </row>
    <row r="148" customFormat="false" ht="11.25" hidden="false" customHeight="false" outlineLevel="0" collapsed="false">
      <c r="B148" s="88" t="n">
        <f aca="false">B147+"00:01"</f>
        <v>0.684722222222222</v>
      </c>
      <c r="C148" s="88"/>
      <c r="D148" s="88" t="n">
        <f aca="false">D147+"00:01"</f>
        <v>0.698611111111111</v>
      </c>
      <c r="E148" s="88"/>
      <c r="F148" s="88" t="n">
        <f aca="false">F147+"00:01"</f>
        <v>0.715972222222222</v>
      </c>
      <c r="G148" s="60"/>
      <c r="H148" s="88" t="n">
        <f aca="false">H147+"00:01"</f>
        <v>0.733333333333333</v>
      </c>
      <c r="I148" s="88"/>
      <c r="J148" s="88" t="n">
        <f aca="false">J147+"00:01"</f>
        <v>0.754166666666667</v>
      </c>
      <c r="K148" s="60"/>
      <c r="L148" s="88" t="n">
        <f aca="false">L147+"00:01"</f>
        <v>0.771527777777778</v>
      </c>
      <c r="M148" s="58"/>
      <c r="N148" s="72" t="s">
        <v>212</v>
      </c>
      <c r="O148" s="72" t="s">
        <v>212</v>
      </c>
      <c r="P148" s="72" t="s">
        <v>212</v>
      </c>
      <c r="Q148" s="72"/>
      <c r="R148" s="58" t="s">
        <v>37</v>
      </c>
      <c r="S148" s="96" t="n">
        <v>4</v>
      </c>
      <c r="T148" s="61" t="n">
        <v>2.8</v>
      </c>
      <c r="U148" s="61" t="n">
        <v>3.1</v>
      </c>
      <c r="V148" s="44"/>
      <c r="W148" s="88" t="n">
        <f aca="false">W150+"00:03"</f>
        <v>0.704166666666667</v>
      </c>
      <c r="X148" s="88"/>
      <c r="Y148" s="88" t="n">
        <f aca="false">Y151+"00:03"</f>
        <v>0.727083333333333</v>
      </c>
      <c r="Z148" s="88"/>
      <c r="AA148" s="88" t="n">
        <f aca="false">AA150+"00:03"</f>
        <v>0.751388888888889</v>
      </c>
      <c r="AB148" s="60"/>
      <c r="AC148" s="88" t="n">
        <f aca="false">AC150+"00:03"</f>
        <v>0.770138888888889</v>
      </c>
      <c r="AD148" s="88"/>
      <c r="AE148" s="88" t="n">
        <f aca="false">AE151+"00:03"</f>
        <v>0.788888888888889</v>
      </c>
      <c r="AF148" s="60"/>
      <c r="AG148" s="88"/>
      <c r="AH148" s="58"/>
      <c r="AI148" s="43"/>
      <c r="AJ148" s="43"/>
      <c r="AK148" s="43"/>
    </row>
    <row r="149" customFormat="false" ht="11.25" hidden="false" customHeight="false" outlineLevel="0" collapsed="false">
      <c r="B149" s="88" t="n">
        <f aca="false">B148+"00:02"</f>
        <v>0.686111111111111</v>
      </c>
      <c r="C149" s="88"/>
      <c r="D149" s="88" t="n">
        <f aca="false">D148+"00:02"</f>
        <v>0.7</v>
      </c>
      <c r="E149" s="88"/>
      <c r="F149" s="88" t="n">
        <f aca="false">F148+"00:02"</f>
        <v>0.717361111111111</v>
      </c>
      <c r="G149" s="60"/>
      <c r="H149" s="88" t="n">
        <f aca="false">H148+"00:02"</f>
        <v>0.734722222222222</v>
      </c>
      <c r="I149" s="88"/>
      <c r="J149" s="88" t="n">
        <f aca="false">J148+"00:02"</f>
        <v>0.755555555555556</v>
      </c>
      <c r="K149" s="60"/>
      <c r="L149" s="88" t="n">
        <f aca="false">L148+"00:02"</f>
        <v>0.772916666666667</v>
      </c>
      <c r="M149" s="58"/>
      <c r="N149" s="72" t="s">
        <v>117</v>
      </c>
      <c r="O149" s="72" t="s">
        <v>117</v>
      </c>
      <c r="P149" s="72" t="s">
        <v>198</v>
      </c>
      <c r="Q149" s="72"/>
      <c r="R149" s="58" t="s">
        <v>39</v>
      </c>
      <c r="S149" s="96"/>
      <c r="T149" s="60"/>
      <c r="U149" s="61"/>
      <c r="V149" s="44"/>
      <c r="W149" s="88"/>
      <c r="X149" s="88"/>
      <c r="Y149" s="88"/>
      <c r="Z149" s="88"/>
      <c r="AA149" s="88"/>
      <c r="AB149" s="60"/>
      <c r="AC149" s="88"/>
      <c r="AD149" s="88"/>
      <c r="AE149" s="88"/>
      <c r="AF149" s="60"/>
      <c r="AG149" s="88"/>
      <c r="AH149" s="58"/>
      <c r="AI149" s="43"/>
      <c r="AJ149" s="43"/>
      <c r="AK149" s="43"/>
    </row>
    <row r="150" customFormat="false" ht="11.25" hidden="false" customHeight="false" outlineLevel="0" collapsed="false">
      <c r="B150" s="60"/>
      <c r="C150" s="88"/>
      <c r="D150" s="60"/>
      <c r="E150" s="88"/>
      <c r="F150" s="88"/>
      <c r="G150" s="60"/>
      <c r="H150" s="60"/>
      <c r="I150" s="60"/>
      <c r="J150" s="60"/>
      <c r="K150" s="60"/>
      <c r="L150" s="60"/>
      <c r="M150" s="58"/>
      <c r="N150" s="58"/>
      <c r="O150" s="72"/>
      <c r="P150" s="72"/>
      <c r="Q150" s="72"/>
      <c r="R150" s="58" t="s">
        <v>46</v>
      </c>
      <c r="S150" s="96"/>
      <c r="T150" s="61" t="n">
        <v>2</v>
      </c>
      <c r="U150" s="61"/>
      <c r="V150" s="44"/>
      <c r="W150" s="88" t="n">
        <f aca="false">W157+"00:02"</f>
        <v>0.702083333333333</v>
      </c>
      <c r="X150" s="88"/>
      <c r="Y150" s="88"/>
      <c r="Z150" s="88"/>
      <c r="AA150" s="88" t="n">
        <f aca="false">AA157+"00:02"</f>
        <v>0.749305555555556</v>
      </c>
      <c r="AB150" s="60"/>
      <c r="AC150" s="88" t="n">
        <f aca="false">AC157+"00:02"</f>
        <v>0.768055555555556</v>
      </c>
      <c r="AD150" s="88"/>
      <c r="AE150" s="88"/>
      <c r="AF150" s="60"/>
      <c r="AG150" s="88"/>
      <c r="AH150" s="58"/>
      <c r="AI150" s="43"/>
      <c r="AJ150" s="43"/>
      <c r="AK150" s="43"/>
    </row>
    <row r="151" customFormat="false" ht="22.5" hidden="false" customHeight="false" outlineLevel="0" collapsed="false">
      <c r="B151" s="60"/>
      <c r="C151" s="88"/>
      <c r="D151" s="60"/>
      <c r="E151" s="88"/>
      <c r="F151" s="88" t="n">
        <f aca="false">F149+"00:02"</f>
        <v>0.71875</v>
      </c>
      <c r="G151" s="60"/>
      <c r="H151" s="60"/>
      <c r="I151" s="60"/>
      <c r="J151" s="60"/>
      <c r="K151" s="60"/>
      <c r="L151" s="60"/>
      <c r="M151" s="58"/>
      <c r="N151" s="72" t="s">
        <v>54</v>
      </c>
      <c r="O151" s="72"/>
      <c r="P151" s="72" t="s">
        <v>54</v>
      </c>
      <c r="Q151" s="72"/>
      <c r="R151" s="106" t="s">
        <v>50</v>
      </c>
      <c r="S151" s="107" t="n">
        <v>2.6</v>
      </c>
      <c r="T151" s="97"/>
      <c r="U151" s="126" t="n">
        <v>1.7</v>
      </c>
      <c r="V151" s="44"/>
      <c r="W151" s="60"/>
      <c r="X151" s="88"/>
      <c r="Y151" s="88" t="n">
        <f aca="false">Y152+"00:01"</f>
        <v>0.725</v>
      </c>
      <c r="Z151" s="88"/>
      <c r="AA151" s="60"/>
      <c r="AB151" s="60"/>
      <c r="AC151" s="60"/>
      <c r="AD151" s="60"/>
      <c r="AE151" s="88" t="n">
        <f aca="false">AE152+"00:01"</f>
        <v>0.786805555555556</v>
      </c>
      <c r="AF151" s="60"/>
      <c r="AG151" s="60"/>
      <c r="AH151" s="58"/>
      <c r="AI151" s="43"/>
      <c r="AJ151" s="43"/>
      <c r="AK151" s="43"/>
    </row>
    <row r="152" customFormat="false" ht="11.25" hidden="false" customHeight="false" outlineLevel="0" collapsed="false">
      <c r="B152" s="60"/>
      <c r="C152" s="88"/>
      <c r="D152" s="60"/>
      <c r="E152" s="88"/>
      <c r="F152" s="88" t="n">
        <f aca="false">F151+"00:01"</f>
        <v>0.719444444444444</v>
      </c>
      <c r="G152" s="60"/>
      <c r="H152" s="60"/>
      <c r="I152" s="60"/>
      <c r="J152" s="60"/>
      <c r="K152" s="60"/>
      <c r="L152" s="60"/>
      <c r="M152" s="58"/>
      <c r="N152" s="72" t="s">
        <v>85</v>
      </c>
      <c r="O152" s="72"/>
      <c r="P152" s="72" t="s">
        <v>85</v>
      </c>
      <c r="Q152" s="72"/>
      <c r="R152" s="58" t="s">
        <v>53</v>
      </c>
      <c r="S152" s="96" t="n">
        <v>2.1</v>
      </c>
      <c r="T152" s="60"/>
      <c r="U152" s="61" t="n">
        <v>1.2</v>
      </c>
      <c r="V152" s="44"/>
      <c r="W152" s="60"/>
      <c r="X152" s="88"/>
      <c r="Y152" s="88" t="n">
        <f aca="false">Y156+"00:02"</f>
        <v>0.724305555555556</v>
      </c>
      <c r="Z152" s="88"/>
      <c r="AA152" s="60"/>
      <c r="AB152" s="60"/>
      <c r="AC152" s="60"/>
      <c r="AD152" s="60"/>
      <c r="AE152" s="88" t="n">
        <f aca="false">AE156+"00:01"</f>
        <v>0.786111111111111</v>
      </c>
      <c r="AF152" s="60"/>
      <c r="AG152" s="60"/>
      <c r="AH152" s="58"/>
      <c r="AI152" s="43"/>
      <c r="AJ152" s="43"/>
      <c r="AK152" s="43"/>
    </row>
    <row r="153" customFormat="false" ht="11.25" hidden="false" customHeight="false" outlineLevel="0" collapsed="false">
      <c r="B153" s="60"/>
      <c r="C153" s="88"/>
      <c r="D153" s="60"/>
      <c r="E153" s="88"/>
      <c r="F153" s="88"/>
      <c r="G153" s="60"/>
      <c r="H153" s="60"/>
      <c r="I153" s="60"/>
      <c r="J153" s="60"/>
      <c r="K153" s="60"/>
      <c r="L153" s="60"/>
      <c r="M153" s="58"/>
      <c r="N153" s="72"/>
      <c r="O153" s="72"/>
      <c r="P153" s="72" t="s">
        <v>205</v>
      </c>
      <c r="Q153" s="72"/>
      <c r="R153" s="58" t="s">
        <v>56</v>
      </c>
      <c r="S153" s="96"/>
      <c r="T153" s="60"/>
      <c r="U153" s="61" t="n">
        <v>0.6</v>
      </c>
      <c r="V153" s="44"/>
      <c r="W153" s="60"/>
      <c r="X153" s="88"/>
      <c r="Y153" s="88"/>
      <c r="Z153" s="88"/>
      <c r="AA153" s="60"/>
      <c r="AB153" s="60"/>
      <c r="AC153" s="60"/>
      <c r="AD153" s="60"/>
      <c r="AE153" s="88"/>
      <c r="AF153" s="60"/>
      <c r="AG153" s="60"/>
      <c r="AH153" s="58"/>
      <c r="AI153" s="43"/>
      <c r="AJ153" s="43"/>
      <c r="AK153" s="43"/>
    </row>
    <row r="154" customFormat="false" ht="11.25" hidden="false" customHeight="false" outlineLevel="0" collapsed="false">
      <c r="B154" s="60"/>
      <c r="C154" s="88"/>
      <c r="D154" s="60"/>
      <c r="E154" s="88"/>
      <c r="F154" s="88"/>
      <c r="G154" s="60"/>
      <c r="H154" s="60"/>
      <c r="I154" s="60"/>
      <c r="J154" s="60"/>
      <c r="K154" s="60"/>
      <c r="L154" s="60"/>
      <c r="M154" s="58"/>
      <c r="N154" s="72"/>
      <c r="O154" s="72"/>
      <c r="P154" s="72" t="s">
        <v>69</v>
      </c>
      <c r="Q154" s="72"/>
      <c r="R154" s="58" t="s">
        <v>166</v>
      </c>
      <c r="S154" s="96"/>
      <c r="T154" s="60"/>
      <c r="U154" s="61" t="n">
        <v>0.3</v>
      </c>
      <c r="V154" s="44"/>
      <c r="W154" s="60"/>
      <c r="X154" s="88"/>
      <c r="Y154" s="88"/>
      <c r="Z154" s="88"/>
      <c r="AA154" s="60"/>
      <c r="AB154" s="60"/>
      <c r="AC154" s="60"/>
      <c r="AD154" s="60"/>
      <c r="AE154" s="88"/>
      <c r="AF154" s="60"/>
      <c r="AG154" s="60"/>
      <c r="AH154" s="58"/>
      <c r="AI154" s="43"/>
      <c r="AJ154" s="43"/>
      <c r="AK154" s="43"/>
    </row>
    <row r="155" customFormat="false" ht="11.25" hidden="false" customHeight="false" outlineLevel="0" collapsed="false">
      <c r="B155" s="60"/>
      <c r="C155" s="88"/>
      <c r="D155" s="60"/>
      <c r="E155" s="88"/>
      <c r="F155" s="88"/>
      <c r="G155" s="60"/>
      <c r="H155" s="60"/>
      <c r="I155" s="60"/>
      <c r="J155" s="60"/>
      <c r="K155" s="60"/>
      <c r="L155" s="60"/>
      <c r="M155" s="58"/>
      <c r="N155" s="72"/>
      <c r="O155" s="72"/>
      <c r="P155" s="72" t="s">
        <v>215</v>
      </c>
      <c r="Q155" s="72" t="s">
        <v>104</v>
      </c>
      <c r="R155" s="58" t="s">
        <v>61</v>
      </c>
      <c r="S155" s="96"/>
      <c r="T155" s="60"/>
      <c r="U155" s="61" t="n">
        <v>0</v>
      </c>
      <c r="V155" s="44"/>
      <c r="W155" s="60"/>
      <c r="X155" s="88"/>
      <c r="Y155" s="88"/>
      <c r="Z155" s="88"/>
      <c r="AA155" s="60"/>
      <c r="AB155" s="60"/>
      <c r="AC155" s="60"/>
      <c r="AD155" s="60"/>
      <c r="AE155" s="88"/>
      <c r="AF155" s="60"/>
      <c r="AG155" s="60"/>
      <c r="AH155" s="58"/>
      <c r="AI155" s="43"/>
      <c r="AJ155" s="43"/>
      <c r="AK155" s="43"/>
    </row>
    <row r="156" customFormat="false" ht="11.25" hidden="false" customHeight="false" outlineLevel="0" collapsed="false">
      <c r="B156" s="60"/>
      <c r="C156" s="88"/>
      <c r="D156" s="60"/>
      <c r="E156" s="88"/>
      <c r="F156" s="88" t="n">
        <f aca="false">F152+"00:01"</f>
        <v>0.720138888888889</v>
      </c>
      <c r="G156" s="60"/>
      <c r="H156" s="60"/>
      <c r="I156" s="60"/>
      <c r="J156" s="60"/>
      <c r="K156" s="60"/>
      <c r="L156" s="60"/>
      <c r="M156" s="58"/>
      <c r="N156" s="72" t="s">
        <v>55</v>
      </c>
      <c r="O156" s="72"/>
      <c r="P156" s="72"/>
      <c r="Q156" s="72"/>
      <c r="R156" s="58" t="s">
        <v>178</v>
      </c>
      <c r="S156" s="96" t="n">
        <v>1.6</v>
      </c>
      <c r="T156" s="60"/>
      <c r="U156" s="60"/>
      <c r="V156" s="44"/>
      <c r="W156" s="60"/>
      <c r="X156" s="88"/>
      <c r="Y156" s="88" t="n">
        <f aca="false">Y157+"00:02"</f>
        <v>0.722916666666667</v>
      </c>
      <c r="Z156" s="88"/>
      <c r="AA156" s="60"/>
      <c r="AB156" s="60"/>
      <c r="AC156" s="60"/>
      <c r="AD156" s="60"/>
      <c r="AE156" s="88" t="n">
        <f aca="false">AE157+"00:02"</f>
        <v>0.785416666666667</v>
      </c>
      <c r="AF156" s="60"/>
      <c r="AG156" s="60"/>
      <c r="AH156" s="58"/>
      <c r="AI156" s="43"/>
      <c r="AJ156" s="43"/>
      <c r="AK156" s="43"/>
    </row>
    <row r="157" customFormat="false" ht="11.25" hidden="false" customHeight="false" outlineLevel="0" collapsed="false">
      <c r="B157" s="88" t="n">
        <f aca="false">B149+"00:02"</f>
        <v>0.6875</v>
      </c>
      <c r="C157" s="88"/>
      <c r="D157" s="88" t="n">
        <f aca="false">D149+"00:02"</f>
        <v>0.701388888888889</v>
      </c>
      <c r="E157" s="88"/>
      <c r="F157" s="88" t="n">
        <f aca="false">F156+"00:01"</f>
        <v>0.720833333333333</v>
      </c>
      <c r="G157" s="60"/>
      <c r="H157" s="88" t="n">
        <f aca="false">H149+"00:02"</f>
        <v>0.736111111111111</v>
      </c>
      <c r="I157" s="88"/>
      <c r="J157" s="88" t="n">
        <f aca="false">J149+"00:02"</f>
        <v>0.756944444444444</v>
      </c>
      <c r="K157" s="60"/>
      <c r="L157" s="88" t="n">
        <f aca="false">L149+"00:02"</f>
        <v>0.774305555555556</v>
      </c>
      <c r="M157" s="58"/>
      <c r="N157" s="72" t="s">
        <v>216</v>
      </c>
      <c r="O157" s="72" t="s">
        <v>58</v>
      </c>
      <c r="P157" s="72"/>
      <c r="Q157" s="72"/>
      <c r="R157" s="58" t="s">
        <v>44</v>
      </c>
      <c r="S157" s="96" t="n">
        <v>1.1</v>
      </c>
      <c r="T157" s="96" t="n">
        <v>1.1</v>
      </c>
      <c r="U157" s="60"/>
      <c r="V157" s="44"/>
      <c r="W157" s="88" t="n">
        <f aca="false">W158+"00:02"</f>
        <v>0.700694444444444</v>
      </c>
      <c r="X157" s="88"/>
      <c r="Y157" s="88" t="n">
        <f aca="false">Y158+"00:02"</f>
        <v>0.721527777777778</v>
      </c>
      <c r="Z157" s="88"/>
      <c r="AA157" s="88" t="n">
        <f aca="false">AA158+"00:02"</f>
        <v>0.747916666666667</v>
      </c>
      <c r="AB157" s="60"/>
      <c r="AC157" s="88" t="n">
        <f aca="false">AC158+"00:02"</f>
        <v>0.766666666666667</v>
      </c>
      <c r="AD157" s="88"/>
      <c r="AE157" s="88" t="n">
        <f aca="false">AE158+"00:02"</f>
        <v>0.784027777777778</v>
      </c>
      <c r="AF157" s="60"/>
      <c r="AG157" s="88"/>
      <c r="AH157" s="58"/>
      <c r="AI157" s="43"/>
      <c r="AJ157" s="43"/>
      <c r="AK157" s="43"/>
    </row>
    <row r="158" customFormat="false" ht="11.25" hidden="false" customHeight="false" outlineLevel="0" collapsed="false">
      <c r="B158" s="88" t="n">
        <f aca="false">B157+"00:02"</f>
        <v>0.688888888888889</v>
      </c>
      <c r="C158" s="88"/>
      <c r="D158" s="88" t="n">
        <f aca="false">D157+"00:01"</f>
        <v>0.702083333333333</v>
      </c>
      <c r="E158" s="88"/>
      <c r="F158" s="88" t="n">
        <f aca="false">F157+"00:02"</f>
        <v>0.722222222222222</v>
      </c>
      <c r="G158" s="60"/>
      <c r="H158" s="88" t="n">
        <f aca="false">H157+"00:02"</f>
        <v>0.7375</v>
      </c>
      <c r="I158" s="88"/>
      <c r="J158" s="88" t="n">
        <f aca="false">J157+"00:02"</f>
        <v>0.758333333333333</v>
      </c>
      <c r="K158" s="60"/>
      <c r="L158" s="88" t="n">
        <f aca="false">L157+"00:02"</f>
        <v>0.775694444444445</v>
      </c>
      <c r="M158" s="58"/>
      <c r="N158" s="72" t="s">
        <v>64</v>
      </c>
      <c r="O158" s="72" t="s">
        <v>82</v>
      </c>
      <c r="P158" s="72"/>
      <c r="Q158" s="72"/>
      <c r="R158" s="63" t="s">
        <v>118</v>
      </c>
      <c r="S158" s="96" t="n">
        <v>0.8</v>
      </c>
      <c r="T158" s="96" t="n">
        <v>0.8</v>
      </c>
      <c r="U158" s="60"/>
      <c r="V158" s="44"/>
      <c r="W158" s="88" t="n">
        <f aca="false">W159+"00:01"</f>
        <v>0.699305555555556</v>
      </c>
      <c r="X158" s="88"/>
      <c r="Y158" s="88" t="n">
        <f aca="false">Y159+"00:01"</f>
        <v>0.720138888888889</v>
      </c>
      <c r="Z158" s="88"/>
      <c r="AA158" s="88" t="n">
        <f aca="false">AA159+"00:01"</f>
        <v>0.746527777777778</v>
      </c>
      <c r="AB158" s="60"/>
      <c r="AC158" s="88" t="n">
        <f aca="false">AC159+"00:01"</f>
        <v>0.765277777777778</v>
      </c>
      <c r="AD158" s="88"/>
      <c r="AE158" s="88" t="n">
        <f aca="false">AE159+"00:01"</f>
        <v>0.782638888888889</v>
      </c>
      <c r="AF158" s="60"/>
      <c r="AG158" s="88"/>
      <c r="AH158" s="58"/>
      <c r="AI158" s="43"/>
      <c r="AJ158" s="43"/>
      <c r="AK158" s="43"/>
    </row>
    <row r="159" customFormat="false" ht="11.25" hidden="false" customHeight="false" outlineLevel="0" collapsed="false">
      <c r="B159" s="99" t="n">
        <f aca="false">B158+"00:01"</f>
        <v>0.689583333333333</v>
      </c>
      <c r="C159" s="99"/>
      <c r="D159" s="99" t="n">
        <f aca="false">D158+"00:01"</f>
        <v>0.702777777777778</v>
      </c>
      <c r="E159" s="99"/>
      <c r="F159" s="99" t="n">
        <f aca="false">F158+"00:01"</f>
        <v>0.722916666666667</v>
      </c>
      <c r="G159" s="101"/>
      <c r="H159" s="99" t="n">
        <f aca="false">H158+"00:01"</f>
        <v>0.738194444444444</v>
      </c>
      <c r="I159" s="99"/>
      <c r="J159" s="99" t="n">
        <f aca="false">J158+"00:01"</f>
        <v>0.759027777777778</v>
      </c>
      <c r="K159" s="101"/>
      <c r="L159" s="99" t="n">
        <f aca="false">L158+"00:01"</f>
        <v>0.776388888888889</v>
      </c>
      <c r="M159" s="63"/>
      <c r="N159" s="130" t="s">
        <v>206</v>
      </c>
      <c r="O159" s="130" t="s">
        <v>55</v>
      </c>
      <c r="P159" s="130"/>
      <c r="Q159" s="130"/>
      <c r="R159" s="63" t="s">
        <v>121</v>
      </c>
      <c r="S159" s="109" t="n">
        <v>0.4</v>
      </c>
      <c r="T159" s="109" t="n">
        <v>0.4</v>
      </c>
      <c r="U159" s="101"/>
      <c r="V159" s="64"/>
      <c r="W159" s="99" t="n">
        <f aca="false">W160+"00:01"</f>
        <v>0.698611111111111</v>
      </c>
      <c r="X159" s="99"/>
      <c r="Y159" s="99" t="n">
        <f aca="false">Y160+"00:01"</f>
        <v>0.719444444444444</v>
      </c>
      <c r="Z159" s="99"/>
      <c r="AA159" s="99" t="n">
        <f aca="false">AA160+"00:01"</f>
        <v>0.745833333333333</v>
      </c>
      <c r="AB159" s="101"/>
      <c r="AC159" s="99" t="n">
        <f aca="false">AC160+"00:01"</f>
        <v>0.764583333333333</v>
      </c>
      <c r="AD159" s="99"/>
      <c r="AE159" s="99" t="n">
        <f aca="false">AE160+"00:01"</f>
        <v>0.781944444444444</v>
      </c>
      <c r="AF159" s="60"/>
      <c r="AG159" s="99"/>
      <c r="AH159" s="58"/>
      <c r="AI159" s="43"/>
      <c r="AJ159" s="43"/>
      <c r="AK159" s="43"/>
    </row>
    <row r="160" customFormat="false" ht="12" hidden="false" customHeight="false" outlineLevel="0" collapsed="false">
      <c r="A160" s="21"/>
      <c r="B160" s="102" t="n">
        <f aca="false">B159+"00:02"</f>
        <v>0.690972222222222</v>
      </c>
      <c r="C160" s="102"/>
      <c r="D160" s="102" t="n">
        <f aca="false">D159+"00:02"</f>
        <v>0.704166666666667</v>
      </c>
      <c r="E160" s="102"/>
      <c r="F160" s="102" t="n">
        <f aca="false">F159+"00:02"</f>
        <v>0.724305555555555</v>
      </c>
      <c r="G160" s="103"/>
      <c r="H160" s="102" t="n">
        <f aca="false">H159+"00:02"</f>
        <v>0.739583333333333</v>
      </c>
      <c r="I160" s="102"/>
      <c r="J160" s="102" t="n">
        <f aca="false">J159+"00:02"</f>
        <v>0.760416666666667</v>
      </c>
      <c r="K160" s="103"/>
      <c r="L160" s="102" t="n">
        <f aca="false">L159+"00:02"</f>
        <v>0.777777777777778</v>
      </c>
      <c r="M160" s="70"/>
      <c r="N160" s="127" t="s">
        <v>217</v>
      </c>
      <c r="O160" s="127" t="s">
        <v>69</v>
      </c>
      <c r="P160" s="127"/>
      <c r="Q160" s="127"/>
      <c r="R160" s="70" t="s">
        <v>124</v>
      </c>
      <c r="S160" s="110" t="n">
        <v>0</v>
      </c>
      <c r="T160" s="110" t="n">
        <v>0</v>
      </c>
      <c r="U160" s="71"/>
      <c r="V160" s="67"/>
      <c r="W160" s="102" t="n">
        <v>0.697916666666667</v>
      </c>
      <c r="X160" s="102"/>
      <c r="Y160" s="102" t="n">
        <v>0.71875</v>
      </c>
      <c r="Z160" s="102"/>
      <c r="AA160" s="102" t="n">
        <v>0.745138888888889</v>
      </c>
      <c r="AB160" s="103"/>
      <c r="AC160" s="102" t="n">
        <v>0.763888888888889</v>
      </c>
      <c r="AD160" s="102"/>
      <c r="AE160" s="102" t="n">
        <v>0.78125</v>
      </c>
      <c r="AF160" s="101"/>
      <c r="AG160" s="102"/>
      <c r="AH160" s="102"/>
      <c r="AI160" s="102"/>
      <c r="AJ160" s="43"/>
      <c r="AK160" s="43"/>
    </row>
    <row r="161" customFormat="false" ht="11.25" hidden="false" customHeight="false" outlineLevel="0" collapsed="false">
      <c r="A161" s="132"/>
      <c r="B161" s="132"/>
      <c r="C161" s="99"/>
      <c r="D161" s="99"/>
      <c r="E161" s="99"/>
      <c r="F161" s="132"/>
      <c r="G161" s="101"/>
      <c r="H161" s="132"/>
      <c r="I161" s="99"/>
      <c r="J161" s="132"/>
      <c r="K161" s="101"/>
      <c r="L161" s="132"/>
      <c r="M161" s="63"/>
      <c r="N161" s="130"/>
      <c r="O161" s="130"/>
      <c r="P161" s="130"/>
      <c r="Q161" s="130"/>
      <c r="R161" s="63"/>
      <c r="S161" s="109"/>
      <c r="T161" s="109"/>
      <c r="U161" s="100"/>
      <c r="V161" s="64"/>
      <c r="W161" s="132"/>
      <c r="X161" s="99"/>
      <c r="Y161" s="132"/>
      <c r="Z161" s="99"/>
      <c r="AA161" s="132"/>
      <c r="AB161" s="101"/>
      <c r="AC161" s="132"/>
      <c r="AD161" s="99"/>
      <c r="AE161" s="132"/>
      <c r="AF161" s="101"/>
      <c r="AG161" s="99"/>
      <c r="AH161" s="58"/>
      <c r="AI161" s="43"/>
      <c r="AJ161" s="43"/>
      <c r="AK161" s="43"/>
    </row>
    <row r="162" customFormat="false" ht="13.5" hidden="false" customHeight="false" outlineLevel="0" collapsed="false">
      <c r="A162" s="103"/>
      <c r="B162" s="103"/>
      <c r="C162" s="101"/>
      <c r="D162" s="103"/>
      <c r="E162" s="101"/>
      <c r="F162" s="103"/>
      <c r="G162" s="101"/>
      <c r="H162" s="86"/>
      <c r="I162" s="101"/>
      <c r="J162" s="133" t="s">
        <v>4</v>
      </c>
      <c r="K162" s="101"/>
      <c r="L162" s="103"/>
      <c r="M162" s="103"/>
      <c r="N162" s="70" t="s">
        <v>7</v>
      </c>
      <c r="O162" s="70" t="s">
        <v>7</v>
      </c>
      <c r="P162" s="70" t="s">
        <v>7</v>
      </c>
      <c r="Q162" s="70"/>
      <c r="R162" s="70"/>
      <c r="S162" s="70" t="s">
        <v>7</v>
      </c>
      <c r="T162" s="70" t="s">
        <v>7</v>
      </c>
      <c r="U162" s="70" t="s">
        <v>7</v>
      </c>
      <c r="V162" s="58" t="s">
        <v>7</v>
      </c>
      <c r="W162" s="103"/>
      <c r="X162" s="99"/>
      <c r="Y162" s="103"/>
      <c r="Z162" s="99"/>
      <c r="AA162" s="103"/>
      <c r="AB162" s="101"/>
      <c r="AC162" s="21"/>
      <c r="AD162" s="99"/>
      <c r="AE162" s="134" t="s">
        <v>4</v>
      </c>
      <c r="AF162" s="131"/>
      <c r="AG162" s="102"/>
      <c r="AH162" s="102"/>
      <c r="AI162" s="102"/>
      <c r="AJ162" s="43"/>
      <c r="AK162" s="43"/>
    </row>
    <row r="163" customFormat="false" ht="11.25" hidden="false" customHeight="false" outlineLevel="0" collapsed="false">
      <c r="B163" s="88" t="n">
        <v>0.788194444444445</v>
      </c>
      <c r="C163" s="88"/>
      <c r="D163" s="88" t="n">
        <v>0.815972222222222</v>
      </c>
      <c r="E163" s="88"/>
      <c r="F163" s="88" t="n">
        <v>0.833333333333333</v>
      </c>
      <c r="G163" s="60"/>
      <c r="H163" s="88" t="n">
        <v>0.854166666666667</v>
      </c>
      <c r="I163" s="88"/>
      <c r="J163" s="88" t="n">
        <v>0.986111111111111</v>
      </c>
      <c r="K163" s="60"/>
      <c r="L163" s="88"/>
      <c r="M163" s="58"/>
      <c r="N163" s="72" t="s">
        <v>9</v>
      </c>
      <c r="O163" s="72" t="s">
        <v>9</v>
      </c>
      <c r="P163" s="72" t="s">
        <v>9</v>
      </c>
      <c r="Q163" s="72" t="s">
        <v>9</v>
      </c>
      <c r="R163" s="58" t="s">
        <v>81</v>
      </c>
      <c r="S163" s="118" t="s">
        <v>72</v>
      </c>
      <c r="T163" s="72" t="s">
        <v>205</v>
      </c>
      <c r="U163" s="61" t="n">
        <v>9.4</v>
      </c>
      <c r="V163" s="44"/>
      <c r="W163" s="88" t="n">
        <f aca="false">W164+"00:02"</f>
        <v>0.836805555555556</v>
      </c>
      <c r="X163" s="88"/>
      <c r="Y163" s="88" t="n">
        <f aca="false">Y164+"00:02"</f>
        <v>0.864583333333333</v>
      </c>
      <c r="Z163" s="88"/>
      <c r="AA163" s="88" t="n">
        <f aca="false">AA164+"00:02"</f>
        <v>0.880555555555556</v>
      </c>
      <c r="AB163" s="60"/>
      <c r="AC163" s="88" t="n">
        <f aca="false">AC164+"00:02"</f>
        <v>0.90625</v>
      </c>
      <c r="AD163" s="88"/>
      <c r="AE163" s="88" t="n">
        <f aca="false">AE164+"00:01"</f>
        <v>1.01388888888889</v>
      </c>
      <c r="AF163" s="60"/>
      <c r="AG163" s="99"/>
      <c r="AH163" s="58"/>
      <c r="AI163" s="43"/>
      <c r="AJ163" s="43"/>
      <c r="AK163" s="43"/>
    </row>
    <row r="164" customFormat="false" ht="11.25" hidden="false" customHeight="false" outlineLevel="0" collapsed="false">
      <c r="B164" s="88" t="n">
        <f aca="false">B163+"00:01"</f>
        <v>0.788888888888889</v>
      </c>
      <c r="C164" s="88"/>
      <c r="D164" s="88" t="n">
        <f aca="false">D163+"00:01"</f>
        <v>0.816666666666667</v>
      </c>
      <c r="E164" s="88"/>
      <c r="F164" s="88" t="n">
        <f aca="false">F163+"00:01"</f>
        <v>0.834027777777778</v>
      </c>
      <c r="G164" s="60"/>
      <c r="H164" s="88" t="n">
        <f aca="false">H163+"00:01"</f>
        <v>0.854861111111111</v>
      </c>
      <c r="I164" s="88"/>
      <c r="J164" s="88"/>
      <c r="K164" s="60"/>
      <c r="L164" s="88"/>
      <c r="M164" s="58"/>
      <c r="N164" s="72" t="s">
        <v>83</v>
      </c>
      <c r="O164" s="72" t="s">
        <v>83</v>
      </c>
      <c r="P164" s="72" t="s">
        <v>83</v>
      </c>
      <c r="Q164" s="72"/>
      <c r="R164" s="58" t="s">
        <v>17</v>
      </c>
      <c r="S164" s="118" t="s">
        <v>206</v>
      </c>
      <c r="T164" s="72" t="s">
        <v>55</v>
      </c>
      <c r="U164" s="61" t="n">
        <v>9.3</v>
      </c>
      <c r="V164" s="44"/>
      <c r="W164" s="88" t="n">
        <f aca="false">W165+"00:02"</f>
        <v>0.835416666666667</v>
      </c>
      <c r="X164" s="88"/>
      <c r="Y164" s="88" t="n">
        <f aca="false">Y165+"00:02"</f>
        <v>0.863194444444444</v>
      </c>
      <c r="Z164" s="88"/>
      <c r="AA164" s="88" t="n">
        <f aca="false">AA165+"00:02"</f>
        <v>0.879166666666667</v>
      </c>
      <c r="AB164" s="60"/>
      <c r="AC164" s="88" t="n">
        <f aca="false">AC165+"00:02"</f>
        <v>0.904861111111111</v>
      </c>
      <c r="AD164" s="88"/>
      <c r="AE164" s="88" t="n">
        <f aca="false">AE165+"00:02"</f>
        <v>1.01319444444445</v>
      </c>
      <c r="AF164" s="60"/>
      <c r="AG164" s="99"/>
      <c r="AH164" s="58"/>
      <c r="AI164" s="43"/>
      <c r="AJ164" s="43"/>
      <c r="AK164" s="43"/>
    </row>
    <row r="165" customFormat="false" ht="11.25" hidden="false" customHeight="false" outlineLevel="0" collapsed="false">
      <c r="B165" s="88" t="n">
        <f aca="false">B164+"00:01"</f>
        <v>0.789583333333333</v>
      </c>
      <c r="C165" s="88"/>
      <c r="D165" s="88" t="n">
        <f aca="false">D164+"00:01"</f>
        <v>0.817361111111111</v>
      </c>
      <c r="E165" s="88"/>
      <c r="F165" s="88" t="n">
        <f aca="false">F164+"00:01"</f>
        <v>0.834722222222222</v>
      </c>
      <c r="G165" s="60"/>
      <c r="H165" s="88" t="n">
        <f aca="false">H164+"00:01"</f>
        <v>0.855555555555556</v>
      </c>
      <c r="I165" s="88"/>
      <c r="J165" s="88"/>
      <c r="K165" s="60"/>
      <c r="L165" s="88"/>
      <c r="M165" s="58"/>
      <c r="N165" s="72" t="s">
        <v>86</v>
      </c>
      <c r="O165" s="72" t="s">
        <v>86</v>
      </c>
      <c r="P165" s="72" t="s">
        <v>86</v>
      </c>
      <c r="Q165" s="72"/>
      <c r="R165" s="58" t="s">
        <v>13</v>
      </c>
      <c r="S165" s="118" t="s">
        <v>207</v>
      </c>
      <c r="T165" s="72" t="s">
        <v>52</v>
      </c>
      <c r="U165" s="61" t="n">
        <v>8.7</v>
      </c>
      <c r="V165" s="44"/>
      <c r="W165" s="88" t="n">
        <f aca="false">W167+"00:01"</f>
        <v>0.834027777777778</v>
      </c>
      <c r="X165" s="88"/>
      <c r="Y165" s="88" t="n">
        <f aca="false">Y167+"00:01"</f>
        <v>0.861805555555556</v>
      </c>
      <c r="Z165" s="88"/>
      <c r="AA165" s="88" t="n">
        <f aca="false">AA167+"00:01"</f>
        <v>0.877777777777778</v>
      </c>
      <c r="AB165" s="60"/>
      <c r="AC165" s="88" t="n">
        <f aca="false">AC167+"00:01"</f>
        <v>0.903472222222222</v>
      </c>
      <c r="AD165" s="88"/>
      <c r="AE165" s="88" t="n">
        <f aca="false">AE167+"00:01"</f>
        <v>1.01180555555556</v>
      </c>
      <c r="AF165" s="60"/>
      <c r="AG165" s="99"/>
      <c r="AH165" s="58"/>
      <c r="AI165" s="43"/>
      <c r="AJ165" s="43"/>
      <c r="AK165" s="43"/>
    </row>
    <row r="166" customFormat="false" ht="11.25" hidden="false" customHeight="false" outlineLevel="0" collapsed="false">
      <c r="B166" s="88" t="n">
        <f aca="false">B165+"00:01"</f>
        <v>0.790277777777778</v>
      </c>
      <c r="C166" s="88"/>
      <c r="D166" s="88" t="n">
        <f aca="false">D165+"00:01"</f>
        <v>0.818055555555556</v>
      </c>
      <c r="E166" s="88"/>
      <c r="F166" s="88" t="n">
        <f aca="false">F165+"00:01"</f>
        <v>0.835416666666667</v>
      </c>
      <c r="G166" s="60"/>
      <c r="H166" s="88" t="n">
        <f aca="false">H165+"00:01"</f>
        <v>0.85625</v>
      </c>
      <c r="I166" s="88"/>
      <c r="J166" s="88"/>
      <c r="K166" s="60"/>
      <c r="L166" s="88"/>
      <c r="M166" s="58"/>
      <c r="N166" s="72" t="s">
        <v>88</v>
      </c>
      <c r="O166" s="72" t="s">
        <v>88</v>
      </c>
      <c r="P166" s="72" t="s">
        <v>88</v>
      </c>
      <c r="Q166" s="72"/>
      <c r="R166" s="58" t="s">
        <v>89</v>
      </c>
      <c r="S166" s="118"/>
      <c r="T166" s="72"/>
      <c r="U166" s="61"/>
      <c r="V166" s="44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58"/>
      <c r="AI166" s="43"/>
      <c r="AJ166" s="43"/>
      <c r="AK166" s="43"/>
    </row>
    <row r="167" customFormat="false" ht="11.25" hidden="false" customHeight="false" outlineLevel="0" collapsed="false">
      <c r="B167" s="88" t="n">
        <f aca="false">B166+"00:02"</f>
        <v>0.791666666666667</v>
      </c>
      <c r="C167" s="88"/>
      <c r="D167" s="88" t="n">
        <f aca="false">D166+"00:02"</f>
        <v>0.819444444444444</v>
      </c>
      <c r="E167" s="88"/>
      <c r="F167" s="88" t="n">
        <f aca="false">F166+"00:02"</f>
        <v>0.836805555555556</v>
      </c>
      <c r="G167" s="60"/>
      <c r="H167" s="88" t="n">
        <f aca="false">H166+"00:02"</f>
        <v>0.857638888888889</v>
      </c>
      <c r="I167" s="88"/>
      <c r="J167" s="88"/>
      <c r="K167" s="60"/>
      <c r="L167" s="88"/>
      <c r="M167" s="58"/>
      <c r="N167" s="72" t="s">
        <v>94</v>
      </c>
      <c r="O167" s="72" t="s">
        <v>94</v>
      </c>
      <c r="P167" s="72" t="s">
        <v>94</v>
      </c>
      <c r="Q167" s="72"/>
      <c r="R167" s="58" t="s">
        <v>10</v>
      </c>
      <c r="S167" s="118" t="s">
        <v>85</v>
      </c>
      <c r="T167" s="72" t="s">
        <v>84</v>
      </c>
      <c r="U167" s="61" t="n">
        <v>7.6</v>
      </c>
      <c r="V167" s="44"/>
      <c r="W167" s="88" t="n">
        <f aca="false">W168+"00:02"</f>
        <v>0.833333333333333</v>
      </c>
      <c r="X167" s="88"/>
      <c r="Y167" s="88" t="n">
        <f aca="false">Y168+"00:02"</f>
        <v>0.861111111111111</v>
      </c>
      <c r="Z167" s="88"/>
      <c r="AA167" s="88" t="n">
        <f aca="false">AA168+"00:02"</f>
        <v>0.877083333333333</v>
      </c>
      <c r="AB167" s="60"/>
      <c r="AC167" s="88" t="n">
        <f aca="false">AC168+"00:02"</f>
        <v>0.902777777777778</v>
      </c>
      <c r="AD167" s="88"/>
      <c r="AE167" s="88" t="n">
        <f aca="false">AE168+"00:01"</f>
        <v>1.01111111111111</v>
      </c>
      <c r="AF167" s="60"/>
      <c r="AG167" s="60"/>
      <c r="AH167" s="58"/>
      <c r="AI167" s="43"/>
      <c r="AJ167" s="43"/>
      <c r="AK167" s="43"/>
    </row>
    <row r="168" customFormat="false" ht="11.25" hidden="false" customHeight="false" outlineLevel="0" collapsed="false">
      <c r="B168" s="88" t="n">
        <f aca="false">B167+"00:03"</f>
        <v>0.79375</v>
      </c>
      <c r="C168" s="88"/>
      <c r="D168" s="88" t="n">
        <f aca="false">D167+"00:03"</f>
        <v>0.821527777777778</v>
      </c>
      <c r="E168" s="88"/>
      <c r="F168" s="88" t="n">
        <f aca="false">F167+"00:03"</f>
        <v>0.838888888888889</v>
      </c>
      <c r="G168" s="60"/>
      <c r="H168" s="88" t="n">
        <f aca="false">H167+"00:03"</f>
        <v>0.859722222222222</v>
      </c>
      <c r="I168" s="88"/>
      <c r="J168" s="88"/>
      <c r="K168" s="60"/>
      <c r="L168" s="88"/>
      <c r="M168" s="58"/>
      <c r="N168" s="72" t="s">
        <v>96</v>
      </c>
      <c r="O168" s="72" t="s">
        <v>96</v>
      </c>
      <c r="P168" s="72" t="s">
        <v>96</v>
      </c>
      <c r="Q168" s="72"/>
      <c r="R168" s="58" t="s">
        <v>97</v>
      </c>
      <c r="S168" s="118" t="s">
        <v>208</v>
      </c>
      <c r="T168" s="72" t="s">
        <v>48</v>
      </c>
      <c r="U168" s="61" t="n">
        <v>7.2</v>
      </c>
      <c r="V168" s="44"/>
      <c r="W168" s="88" t="n">
        <f aca="false">W170+"00:02"</f>
        <v>0.831944444444444</v>
      </c>
      <c r="X168" s="88"/>
      <c r="Y168" s="88" t="n">
        <f aca="false">Y170+"00:02"</f>
        <v>0.859722222222222</v>
      </c>
      <c r="Z168" s="88"/>
      <c r="AA168" s="88" t="n">
        <f aca="false">AA170+"00:02"</f>
        <v>0.875694444444444</v>
      </c>
      <c r="AB168" s="60"/>
      <c r="AC168" s="88" t="n">
        <f aca="false">AC170+"00:02"</f>
        <v>0.901388888888889</v>
      </c>
      <c r="AD168" s="88"/>
      <c r="AE168" s="88" t="n">
        <f aca="false">AE170+"00:02"</f>
        <v>1.01041666666667</v>
      </c>
      <c r="AF168" s="60"/>
      <c r="AG168" s="60"/>
      <c r="AH168" s="58"/>
      <c r="AI168" s="43"/>
      <c r="AJ168" s="43"/>
      <c r="AK168" s="43"/>
    </row>
    <row r="169" customFormat="false" ht="11.25" hidden="false" customHeight="false" outlineLevel="0" collapsed="false">
      <c r="B169" s="88" t="n">
        <f aca="false">B168+"00:01"</f>
        <v>0.794444444444445</v>
      </c>
      <c r="C169" s="88"/>
      <c r="D169" s="88" t="n">
        <f aca="false">D168+"00:01"</f>
        <v>0.822222222222222</v>
      </c>
      <c r="E169" s="88"/>
      <c r="F169" s="88" t="n">
        <f aca="false">F168+"00:01"</f>
        <v>0.839583333333333</v>
      </c>
      <c r="G169" s="60"/>
      <c r="H169" s="88" t="n">
        <f aca="false">H168+"00:01"</f>
        <v>0.860416666666667</v>
      </c>
      <c r="I169" s="88"/>
      <c r="J169" s="88"/>
      <c r="K169" s="60"/>
      <c r="L169" s="88"/>
      <c r="M169" s="58"/>
      <c r="N169" s="72" t="s">
        <v>20</v>
      </c>
      <c r="O169" s="72" t="s">
        <v>20</v>
      </c>
      <c r="P169" s="72" t="s">
        <v>20</v>
      </c>
      <c r="Q169" s="72"/>
      <c r="R169" s="58" t="s">
        <v>99</v>
      </c>
      <c r="S169" s="58"/>
      <c r="T169" s="72"/>
      <c r="U169" s="61"/>
      <c r="V169" s="44"/>
      <c r="W169" s="88"/>
      <c r="X169" s="88"/>
      <c r="Y169" s="88"/>
      <c r="Z169" s="88"/>
      <c r="AA169" s="88"/>
      <c r="AB169" s="60"/>
      <c r="AC169" s="88"/>
      <c r="AD169" s="88"/>
      <c r="AE169" s="88"/>
      <c r="AF169" s="60"/>
      <c r="AG169" s="60"/>
      <c r="AH169" s="58"/>
      <c r="AI169" s="43"/>
      <c r="AJ169" s="43"/>
      <c r="AK169" s="43"/>
    </row>
    <row r="170" customFormat="false" ht="11.25" hidden="false" customHeight="false" outlineLevel="0" collapsed="false">
      <c r="B170" s="88" t="n">
        <f aca="false">B169+"00:01"</f>
        <v>0.795138888888889</v>
      </c>
      <c r="C170" s="88"/>
      <c r="D170" s="88" t="n">
        <f aca="false">D169+"00:01"</f>
        <v>0.822916666666667</v>
      </c>
      <c r="E170" s="88"/>
      <c r="F170" s="88" t="n">
        <f aca="false">F169+"00:01"</f>
        <v>0.840277777777778</v>
      </c>
      <c r="G170" s="60"/>
      <c r="H170" s="88" t="n">
        <f aca="false">H169+"00:01"</f>
        <v>0.861111111111111</v>
      </c>
      <c r="I170" s="88"/>
      <c r="J170" s="88"/>
      <c r="K170" s="60"/>
      <c r="L170" s="88"/>
      <c r="M170" s="58"/>
      <c r="N170" s="72" t="s">
        <v>209</v>
      </c>
      <c r="O170" s="72" t="s">
        <v>209</v>
      </c>
      <c r="P170" s="72" t="s">
        <v>209</v>
      </c>
      <c r="Q170" s="72"/>
      <c r="R170" s="58" t="s">
        <v>210</v>
      </c>
      <c r="S170" s="118" t="s">
        <v>38</v>
      </c>
      <c r="T170" s="72" t="s">
        <v>171</v>
      </c>
      <c r="U170" s="61" t="n">
        <v>6.6</v>
      </c>
      <c r="V170" s="44"/>
      <c r="W170" s="88" t="n">
        <f aca="false">W171+"00:02"</f>
        <v>0.830555555555556</v>
      </c>
      <c r="X170" s="88"/>
      <c r="Y170" s="88" t="n">
        <f aca="false">Y171+"00:02"</f>
        <v>0.858333333333333</v>
      </c>
      <c r="Z170" s="88"/>
      <c r="AA170" s="88" t="n">
        <f aca="false">AA171+"00:02"</f>
        <v>0.874305555555556</v>
      </c>
      <c r="AB170" s="60"/>
      <c r="AC170" s="88" t="n">
        <f aca="false">AC171+"00:02"</f>
        <v>0.9</v>
      </c>
      <c r="AD170" s="88"/>
      <c r="AE170" s="88" t="n">
        <f aca="false">AE171+"00:02"</f>
        <v>1.00902777777778</v>
      </c>
      <c r="AF170" s="60"/>
      <c r="AG170" s="60"/>
      <c r="AH170" s="58"/>
      <c r="AI170" s="43"/>
      <c r="AJ170" s="43"/>
      <c r="AK170" s="43"/>
    </row>
    <row r="171" customFormat="false" ht="11.25" hidden="false" customHeight="false" outlineLevel="0" collapsed="false">
      <c r="B171" s="88" t="n">
        <f aca="false">B170+"00:01"</f>
        <v>0.795833333333333</v>
      </c>
      <c r="C171" s="88"/>
      <c r="D171" s="88" t="n">
        <f aca="false">D170+"00:01"</f>
        <v>0.823611111111111</v>
      </c>
      <c r="E171" s="88"/>
      <c r="F171" s="88" t="n">
        <f aca="false">F170+"00:01"</f>
        <v>0.840972222222222</v>
      </c>
      <c r="G171" s="60"/>
      <c r="H171" s="88" t="n">
        <f aca="false">H170+"00:01"</f>
        <v>0.861805555555556</v>
      </c>
      <c r="I171" s="88"/>
      <c r="J171" s="88"/>
      <c r="K171" s="60"/>
      <c r="L171" s="88"/>
      <c r="M171" s="58"/>
      <c r="N171" s="72" t="s">
        <v>190</v>
      </c>
      <c r="O171" s="72" t="s">
        <v>190</v>
      </c>
      <c r="P171" s="72" t="s">
        <v>190</v>
      </c>
      <c r="Q171" s="72"/>
      <c r="R171" s="58" t="s">
        <v>211</v>
      </c>
      <c r="S171" s="118" t="s">
        <v>91</v>
      </c>
      <c r="T171" s="72" t="s">
        <v>32</v>
      </c>
      <c r="U171" s="61" t="n">
        <v>6.1</v>
      </c>
      <c r="V171" s="44"/>
      <c r="W171" s="88" t="n">
        <f aca="false">W172+"00:01"</f>
        <v>0.829166666666667</v>
      </c>
      <c r="X171" s="88"/>
      <c r="Y171" s="88" t="n">
        <f aca="false">Y172+"00:01"</f>
        <v>0.856944444444444</v>
      </c>
      <c r="Z171" s="88"/>
      <c r="AA171" s="88" t="n">
        <f aca="false">AA172+"00:01"</f>
        <v>0.872916666666667</v>
      </c>
      <c r="AB171" s="60"/>
      <c r="AC171" s="88" t="n">
        <f aca="false">AC172+"00:01"</f>
        <v>0.898611111111111</v>
      </c>
      <c r="AD171" s="88"/>
      <c r="AE171" s="88" t="n">
        <f aca="false">AE172+"00:01"</f>
        <v>1.00763888888889</v>
      </c>
      <c r="AF171" s="60"/>
      <c r="AG171" s="60"/>
      <c r="AH171" s="58"/>
      <c r="AI171" s="43"/>
      <c r="AJ171" s="43"/>
      <c r="AK171" s="43"/>
    </row>
    <row r="172" customFormat="false" ht="11.25" hidden="false" customHeight="false" outlineLevel="0" collapsed="false">
      <c r="B172" s="88" t="n">
        <f aca="false">B171+"0:01"</f>
        <v>0.796527777777778</v>
      </c>
      <c r="C172" s="88"/>
      <c r="D172" s="88" t="n">
        <f aca="false">D171+"0:01"</f>
        <v>0.824305555555556</v>
      </c>
      <c r="E172" s="88"/>
      <c r="F172" s="88" t="n">
        <f aca="false">F171+"0:01"</f>
        <v>0.841666666666667</v>
      </c>
      <c r="G172" s="60"/>
      <c r="H172" s="88" t="n">
        <f aca="false">H171+"0:01"</f>
        <v>0.8625</v>
      </c>
      <c r="I172" s="88"/>
      <c r="J172" s="88"/>
      <c r="K172" s="60"/>
      <c r="L172" s="88"/>
      <c r="M172" s="58"/>
      <c r="N172" s="72" t="s">
        <v>107</v>
      </c>
      <c r="O172" s="72" t="s">
        <v>107</v>
      </c>
      <c r="P172" s="72" t="s">
        <v>107</v>
      </c>
      <c r="Q172" s="72"/>
      <c r="R172" s="58" t="s">
        <v>163</v>
      </c>
      <c r="S172" s="118" t="s">
        <v>212</v>
      </c>
      <c r="T172" s="72" t="s">
        <v>40</v>
      </c>
      <c r="U172" s="61" t="n">
        <v>5.7</v>
      </c>
      <c r="V172" s="44"/>
      <c r="W172" s="88" t="n">
        <f aca="false">W173+"00:01"</f>
        <v>0.828472222222222</v>
      </c>
      <c r="X172" s="88"/>
      <c r="Y172" s="88" t="n">
        <f aca="false">Y173+"00:01"</f>
        <v>0.85625</v>
      </c>
      <c r="Z172" s="88"/>
      <c r="AA172" s="88" t="n">
        <f aca="false">AA173+"00:01"</f>
        <v>0.872222222222222</v>
      </c>
      <c r="AB172" s="60"/>
      <c r="AC172" s="88" t="n">
        <f aca="false">AC173+"00:01"</f>
        <v>0.897916666666667</v>
      </c>
      <c r="AD172" s="88"/>
      <c r="AE172" s="88" t="n">
        <f aca="false">AE173+"00:02"</f>
        <v>1.00694444444444</v>
      </c>
      <c r="AF172" s="60"/>
      <c r="AG172" s="60"/>
      <c r="AH172" s="58"/>
      <c r="AI172" s="43"/>
      <c r="AJ172" s="43"/>
      <c r="AK172" s="43"/>
    </row>
    <row r="173" customFormat="false" ht="11.25" hidden="false" customHeight="false" outlineLevel="0" collapsed="false">
      <c r="B173" s="88" t="n">
        <f aca="false">B172+"00:01"</f>
        <v>0.797222222222222</v>
      </c>
      <c r="C173" s="88"/>
      <c r="D173" s="88" t="n">
        <f aca="false">D172+"00:01"</f>
        <v>0.825</v>
      </c>
      <c r="E173" s="88"/>
      <c r="F173" s="88" t="n">
        <f aca="false">F172+"00:01"</f>
        <v>0.842361111111111</v>
      </c>
      <c r="G173" s="60"/>
      <c r="H173" s="88" t="n">
        <f aca="false">H172+"00:01"</f>
        <v>0.863194444444444</v>
      </c>
      <c r="I173" s="88"/>
      <c r="J173" s="88"/>
      <c r="K173" s="60"/>
      <c r="L173" s="88"/>
      <c r="M173" s="58"/>
      <c r="N173" s="72" t="s">
        <v>28</v>
      </c>
      <c r="O173" s="72" t="s">
        <v>28</v>
      </c>
      <c r="P173" s="72" t="s">
        <v>28</v>
      </c>
      <c r="Q173" s="72"/>
      <c r="R173" s="58" t="s">
        <v>162</v>
      </c>
      <c r="S173" s="118" t="s">
        <v>173</v>
      </c>
      <c r="T173" s="72" t="s">
        <v>174</v>
      </c>
      <c r="U173" s="61" t="n">
        <v>5.1</v>
      </c>
      <c r="V173" s="44"/>
      <c r="W173" s="88" t="n">
        <f aca="false">W174+"00:01"</f>
        <v>0.827777777777778</v>
      </c>
      <c r="X173" s="88"/>
      <c r="Y173" s="88" t="n">
        <f aca="false">Y174+"00:01"</f>
        <v>0.855555555555556</v>
      </c>
      <c r="Z173" s="88"/>
      <c r="AA173" s="88" t="n">
        <f aca="false">AA174+"00:01"</f>
        <v>0.871527777777778</v>
      </c>
      <c r="AB173" s="60"/>
      <c r="AC173" s="88" t="n">
        <f aca="false">AC174+"00:01"</f>
        <v>0.897222222222222</v>
      </c>
      <c r="AD173" s="88"/>
      <c r="AE173" s="88" t="n">
        <f aca="false">AE174+"00:03"</f>
        <v>1.00555555555556</v>
      </c>
      <c r="AF173" s="60"/>
      <c r="AG173" s="60"/>
      <c r="AH173" s="58"/>
      <c r="AI173" s="43"/>
      <c r="AJ173" s="43"/>
      <c r="AK173" s="43"/>
    </row>
    <row r="174" customFormat="false" ht="11.25" hidden="false" customHeight="false" outlineLevel="0" collapsed="false">
      <c r="B174" s="88" t="n">
        <f aca="false">B173+"00:01"</f>
        <v>0.797916666666667</v>
      </c>
      <c r="C174" s="88"/>
      <c r="D174" s="88" t="n">
        <f aca="false">D173+"00:01"</f>
        <v>0.825694444444444</v>
      </c>
      <c r="E174" s="88"/>
      <c r="F174" s="88" t="n">
        <f aca="false">F173+"00:01"</f>
        <v>0.843055555555556</v>
      </c>
      <c r="G174" s="60"/>
      <c r="H174" s="88" t="n">
        <f aca="false">H173+"00:01"</f>
        <v>0.863888888888889</v>
      </c>
      <c r="I174" s="88"/>
      <c r="J174" s="88"/>
      <c r="K174" s="60"/>
      <c r="L174" s="88"/>
      <c r="M174" s="58"/>
      <c r="N174" s="72" t="s">
        <v>213</v>
      </c>
      <c r="O174" s="72" t="s">
        <v>213</v>
      </c>
      <c r="P174" s="72" t="s">
        <v>213</v>
      </c>
      <c r="Q174" s="72"/>
      <c r="R174" s="58" t="s">
        <v>161</v>
      </c>
      <c r="S174" s="118" t="s">
        <v>115</v>
      </c>
      <c r="T174" s="72" t="s">
        <v>104</v>
      </c>
      <c r="U174" s="61" t="n">
        <v>4.8</v>
      </c>
      <c r="V174" s="44"/>
      <c r="W174" s="88" t="n">
        <f aca="false">W176+"00:04"</f>
        <v>0.827083333333333</v>
      </c>
      <c r="X174" s="88"/>
      <c r="Y174" s="88" t="n">
        <f aca="false">Y176+"00:04"</f>
        <v>0.854861111111111</v>
      </c>
      <c r="Z174" s="88"/>
      <c r="AA174" s="88" t="n">
        <f aca="false">AA176+"00:04"</f>
        <v>0.870833333333333</v>
      </c>
      <c r="AB174" s="60"/>
      <c r="AC174" s="88" t="n">
        <f aca="false">AC176+"00:04"</f>
        <v>0.896527777777778</v>
      </c>
      <c r="AD174" s="88"/>
      <c r="AE174" s="88" t="n">
        <f aca="false">AE176+"00:02"</f>
        <v>1.00347222222222</v>
      </c>
      <c r="AF174" s="60"/>
      <c r="AG174" s="60"/>
      <c r="AH174" s="58"/>
      <c r="AI174" s="43"/>
      <c r="AJ174" s="43"/>
      <c r="AK174" s="43"/>
    </row>
    <row r="175" customFormat="false" ht="11.25" hidden="false" customHeight="false" outlineLevel="0" collapsed="false">
      <c r="B175" s="88" t="n">
        <f aca="false">B174+"00:01"</f>
        <v>0.798611111111111</v>
      </c>
      <c r="C175" s="88"/>
      <c r="D175" s="88" t="n">
        <f aca="false">D174+"00:01"</f>
        <v>0.826388888888889</v>
      </c>
      <c r="E175" s="88"/>
      <c r="F175" s="88" t="n">
        <f aca="false">F174+"00:01"</f>
        <v>0.84375</v>
      </c>
      <c r="G175" s="60"/>
      <c r="H175" s="88" t="n">
        <f aca="false">H174+"00:01"</f>
        <v>0.864583333333333</v>
      </c>
      <c r="I175" s="88"/>
      <c r="J175" s="88"/>
      <c r="K175" s="60"/>
      <c r="L175" s="88"/>
      <c r="M175" s="58"/>
      <c r="N175" s="72" t="s">
        <v>40</v>
      </c>
      <c r="O175" s="72" t="s">
        <v>40</v>
      </c>
      <c r="P175" s="72" t="s">
        <v>40</v>
      </c>
      <c r="Q175" s="72"/>
      <c r="R175" s="58" t="s">
        <v>214</v>
      </c>
      <c r="S175" s="118"/>
      <c r="T175" s="72"/>
      <c r="U175" s="61"/>
      <c r="V175" s="44"/>
      <c r="W175" s="88"/>
      <c r="X175" s="88"/>
      <c r="Y175" s="88"/>
      <c r="Z175" s="88"/>
      <c r="AA175" s="88"/>
      <c r="AB175" s="60"/>
      <c r="AC175" s="88"/>
      <c r="AD175" s="88"/>
      <c r="AE175" s="88"/>
      <c r="AF175" s="58"/>
      <c r="AG175" s="58"/>
      <c r="AH175" s="58"/>
      <c r="AI175" s="43"/>
      <c r="AJ175" s="43"/>
      <c r="AK175" s="43"/>
    </row>
    <row r="176" customFormat="false" ht="11.25" hidden="false" customHeight="false" outlineLevel="0" collapsed="false">
      <c r="B176" s="88" t="n">
        <f aca="false">B175+"00:03"</f>
        <v>0.800694444444445</v>
      </c>
      <c r="C176" s="88"/>
      <c r="D176" s="88" t="n">
        <f aca="false">D175+"00:03"</f>
        <v>0.828472222222222</v>
      </c>
      <c r="E176" s="88"/>
      <c r="F176" s="88" t="n">
        <f aca="false">F175+"00:03"</f>
        <v>0.845833333333333</v>
      </c>
      <c r="G176" s="60"/>
      <c r="H176" s="88" t="n">
        <f aca="false">H175+"00:03"</f>
        <v>0.866666666666667</v>
      </c>
      <c r="I176" s="88"/>
      <c r="J176" s="88"/>
      <c r="K176" s="60"/>
      <c r="L176" s="88"/>
      <c r="M176" s="58"/>
      <c r="N176" s="72" t="s">
        <v>42</v>
      </c>
      <c r="O176" s="72" t="s">
        <v>42</v>
      </c>
      <c r="P176" s="72" t="s">
        <v>42</v>
      </c>
      <c r="Q176" s="72"/>
      <c r="R176" s="58" t="s">
        <v>33</v>
      </c>
      <c r="S176" s="96" t="n">
        <v>4.7</v>
      </c>
      <c r="T176" s="61" t="n">
        <v>3.5</v>
      </c>
      <c r="U176" s="61" t="n">
        <v>3.8</v>
      </c>
      <c r="V176" s="44"/>
      <c r="W176" s="88" t="n">
        <f aca="false">W177+"00:02"</f>
        <v>0.824305555555556</v>
      </c>
      <c r="X176" s="88"/>
      <c r="Y176" s="88" t="n">
        <f aca="false">Y177+"00:02"</f>
        <v>0.852083333333333</v>
      </c>
      <c r="Z176" s="88"/>
      <c r="AA176" s="88" t="n">
        <f aca="false">AA177+"00:02"</f>
        <v>0.868055555555556</v>
      </c>
      <c r="AB176" s="60"/>
      <c r="AC176" s="88" t="n">
        <f aca="false">AC177+"00:02"</f>
        <v>0.89375</v>
      </c>
      <c r="AD176" s="88"/>
      <c r="AE176" s="88" t="n">
        <f aca="false">AE177+"00:01"</f>
        <v>1.00208333333333</v>
      </c>
      <c r="AF176" s="58"/>
      <c r="AG176" s="58"/>
      <c r="AH176" s="58"/>
      <c r="AI176" s="43"/>
      <c r="AJ176" s="43"/>
      <c r="AK176" s="43"/>
    </row>
    <row r="177" customFormat="false" ht="11.25" hidden="false" customHeight="false" outlineLevel="0" collapsed="false">
      <c r="B177" s="88" t="n">
        <f aca="false">B176+"00:01"</f>
        <v>0.801388888888889</v>
      </c>
      <c r="C177" s="88"/>
      <c r="D177" s="88" t="n">
        <f aca="false">D176+"00:01"</f>
        <v>0.829166666666667</v>
      </c>
      <c r="E177" s="88"/>
      <c r="F177" s="88" t="n">
        <f aca="false">F176+"00:01"</f>
        <v>0.846527777777778</v>
      </c>
      <c r="G177" s="60"/>
      <c r="H177" s="88" t="n">
        <f aca="false">H176+"00:01"</f>
        <v>0.867361111111111</v>
      </c>
      <c r="I177" s="88"/>
      <c r="J177" s="88"/>
      <c r="K177" s="60"/>
      <c r="L177" s="88"/>
      <c r="M177" s="58"/>
      <c r="N177" s="72" t="s">
        <v>45</v>
      </c>
      <c r="O177" s="72" t="s">
        <v>45</v>
      </c>
      <c r="P177" s="72" t="s">
        <v>45</v>
      </c>
      <c r="Q177" s="72"/>
      <c r="R177" s="58" t="s">
        <v>35</v>
      </c>
      <c r="S177" s="96" t="n">
        <v>4.4</v>
      </c>
      <c r="T177" s="61" t="n">
        <v>3.2</v>
      </c>
      <c r="U177" s="61" t="n">
        <v>3.5</v>
      </c>
      <c r="V177" s="44"/>
      <c r="W177" s="88" t="n">
        <f aca="false">W178+"00:01"</f>
        <v>0.822916666666667</v>
      </c>
      <c r="X177" s="88"/>
      <c r="Y177" s="88" t="n">
        <f aca="false">Y178+"00:01"</f>
        <v>0.850694444444444</v>
      </c>
      <c r="Z177" s="88"/>
      <c r="AA177" s="88" t="n">
        <f aca="false">AA178+"00:01"</f>
        <v>0.866666666666667</v>
      </c>
      <c r="AB177" s="60"/>
      <c r="AC177" s="88" t="n">
        <f aca="false">AC178+"00:01"</f>
        <v>0.892361111111111</v>
      </c>
      <c r="AD177" s="88"/>
      <c r="AE177" s="88" t="n">
        <f aca="false">AE178+"00:01"</f>
        <v>1.00138888888889</v>
      </c>
      <c r="AF177" s="58"/>
      <c r="AG177" s="58"/>
      <c r="AH177" s="58"/>
      <c r="AI177" s="43"/>
      <c r="AJ177" s="43"/>
      <c r="AK177" s="43"/>
    </row>
    <row r="178" customFormat="false" ht="11.25" hidden="false" customHeight="false" outlineLevel="0" collapsed="false">
      <c r="B178" s="88" t="n">
        <f aca="false">B177+"00:01"</f>
        <v>0.802083333333333</v>
      </c>
      <c r="C178" s="88"/>
      <c r="D178" s="88" t="n">
        <f aca="false">D177+"00:01"</f>
        <v>0.829861111111111</v>
      </c>
      <c r="E178" s="88"/>
      <c r="F178" s="88" t="n">
        <f aca="false">F177+"00:01"</f>
        <v>0.847222222222222</v>
      </c>
      <c r="G178" s="60"/>
      <c r="H178" s="88" t="n">
        <f aca="false">H177+"00:01"</f>
        <v>0.868055555555556</v>
      </c>
      <c r="I178" s="88"/>
      <c r="J178" s="88"/>
      <c r="K178" s="60"/>
      <c r="L178" s="88"/>
      <c r="M178" s="58"/>
      <c r="N178" s="72" t="s">
        <v>212</v>
      </c>
      <c r="O178" s="72" t="s">
        <v>212</v>
      </c>
      <c r="P178" s="72" t="s">
        <v>212</v>
      </c>
      <c r="Q178" s="72"/>
      <c r="R178" s="58" t="s">
        <v>37</v>
      </c>
      <c r="S178" s="96" t="n">
        <v>4</v>
      </c>
      <c r="T178" s="61" t="n">
        <v>2.8</v>
      </c>
      <c r="U178" s="61" t="n">
        <v>3.1</v>
      </c>
      <c r="V178" s="44"/>
      <c r="W178" s="88" t="n">
        <f aca="false">W180+"00:03"</f>
        <v>0.822222222222222</v>
      </c>
      <c r="X178" s="88"/>
      <c r="Y178" s="88" t="n">
        <f aca="false">Y180+"00:03"</f>
        <v>0.85</v>
      </c>
      <c r="Z178" s="88"/>
      <c r="AA178" s="88" t="n">
        <f aca="false">AA180+"00:02"</f>
        <v>0.865972222222222</v>
      </c>
      <c r="AB178" s="60"/>
      <c r="AC178" s="88" t="n">
        <f aca="false">AC180+"00:02"</f>
        <v>0.891666666666667</v>
      </c>
      <c r="AD178" s="88"/>
      <c r="AE178" s="88" t="n">
        <f aca="false">AE181+"00:02"</f>
        <v>1.00069444444444</v>
      </c>
      <c r="AF178" s="58"/>
      <c r="AG178" s="58"/>
      <c r="AH178" s="58"/>
      <c r="AI178" s="43"/>
      <c r="AJ178" s="43"/>
      <c r="AK178" s="43"/>
    </row>
    <row r="179" customFormat="false" ht="11.25" hidden="false" customHeight="false" outlineLevel="0" collapsed="false">
      <c r="B179" s="88" t="n">
        <f aca="false">B178+"00:02"</f>
        <v>0.803472222222222</v>
      </c>
      <c r="C179" s="88"/>
      <c r="D179" s="88" t="n">
        <f aca="false">D178+"00:02"</f>
        <v>0.83125</v>
      </c>
      <c r="E179" s="88"/>
      <c r="F179" s="88" t="n">
        <f aca="false">F178+"00:02"</f>
        <v>0.848611111111111</v>
      </c>
      <c r="G179" s="60"/>
      <c r="H179" s="88" t="n">
        <f aca="false">H178+"00:02"</f>
        <v>0.869444444444444</v>
      </c>
      <c r="I179" s="88"/>
      <c r="J179" s="88"/>
      <c r="K179" s="60"/>
      <c r="L179" s="88"/>
      <c r="M179" s="58"/>
      <c r="N179" s="72" t="s">
        <v>117</v>
      </c>
      <c r="O179" s="72" t="s">
        <v>117</v>
      </c>
      <c r="P179" s="72" t="s">
        <v>198</v>
      </c>
      <c r="Q179" s="72"/>
      <c r="R179" s="58" t="s">
        <v>39</v>
      </c>
      <c r="S179" s="96"/>
      <c r="T179" s="60"/>
      <c r="U179" s="61"/>
      <c r="V179" s="44"/>
      <c r="W179" s="88"/>
      <c r="X179" s="88"/>
      <c r="Y179" s="88"/>
      <c r="Z179" s="88"/>
      <c r="AA179" s="88"/>
      <c r="AB179" s="60"/>
      <c r="AC179" s="88"/>
      <c r="AD179" s="88"/>
      <c r="AE179" s="88"/>
      <c r="AF179" s="58"/>
      <c r="AG179" s="58"/>
      <c r="AH179" s="58"/>
      <c r="AI179" s="43"/>
      <c r="AJ179" s="43"/>
      <c r="AK179" s="43"/>
    </row>
    <row r="180" customFormat="false" ht="11.25" hidden="false" customHeight="false" outlineLevel="0" collapsed="false">
      <c r="B180" s="60"/>
      <c r="C180" s="88"/>
      <c r="D180" s="60"/>
      <c r="E180" s="88"/>
      <c r="F180" s="60"/>
      <c r="G180" s="60"/>
      <c r="H180" s="60"/>
      <c r="I180" s="60"/>
      <c r="J180" s="60"/>
      <c r="K180" s="60"/>
      <c r="L180" s="60"/>
      <c r="M180" s="58"/>
      <c r="N180" s="58"/>
      <c r="O180" s="72"/>
      <c r="P180" s="72"/>
      <c r="Q180" s="72"/>
      <c r="R180" s="58" t="s">
        <v>46</v>
      </c>
      <c r="S180" s="96"/>
      <c r="T180" s="61" t="n">
        <v>2</v>
      </c>
      <c r="U180" s="61"/>
      <c r="V180" s="44"/>
      <c r="W180" s="88" t="n">
        <f aca="false">W187+"00:03"</f>
        <v>0.820138888888889</v>
      </c>
      <c r="X180" s="88"/>
      <c r="Y180" s="88" t="n">
        <f aca="false">Y187+"00:03"</f>
        <v>0.847916666666667</v>
      </c>
      <c r="Z180" s="88"/>
      <c r="AA180" s="88" t="n">
        <f aca="false">AA187+"00:02"</f>
        <v>0.864583333333333</v>
      </c>
      <c r="AB180" s="60"/>
      <c r="AC180" s="88" t="n">
        <f aca="false">AC187+"00:02"</f>
        <v>0.890277777777778</v>
      </c>
      <c r="AD180" s="88"/>
      <c r="AE180" s="88"/>
      <c r="AF180" s="58"/>
      <c r="AG180" s="58"/>
      <c r="AH180" s="58"/>
      <c r="AI180" s="43"/>
      <c r="AJ180" s="43"/>
      <c r="AK180" s="43"/>
    </row>
    <row r="181" customFormat="false" ht="22.5" hidden="false" customHeight="false" outlineLevel="0" collapsed="false">
      <c r="B181" s="60"/>
      <c r="C181" s="88"/>
      <c r="D181" s="60"/>
      <c r="E181" s="88"/>
      <c r="F181" s="60"/>
      <c r="G181" s="60"/>
      <c r="H181" s="60"/>
      <c r="I181" s="60"/>
      <c r="J181" s="60"/>
      <c r="K181" s="60"/>
      <c r="L181" s="60"/>
      <c r="M181" s="58"/>
      <c r="N181" s="72" t="s">
        <v>54</v>
      </c>
      <c r="O181" s="72"/>
      <c r="P181" s="72" t="s">
        <v>54</v>
      </c>
      <c r="Q181" s="72"/>
      <c r="R181" s="106" t="s">
        <v>50</v>
      </c>
      <c r="S181" s="107" t="n">
        <v>2.6</v>
      </c>
      <c r="T181" s="97"/>
      <c r="U181" s="126" t="n">
        <v>1.7</v>
      </c>
      <c r="V181" s="44"/>
      <c r="W181" s="60"/>
      <c r="X181" s="88"/>
      <c r="Y181" s="60"/>
      <c r="Z181" s="88"/>
      <c r="AA181" s="60"/>
      <c r="AB181" s="60"/>
      <c r="AC181" s="60"/>
      <c r="AD181" s="60"/>
      <c r="AE181" s="88" t="n">
        <f aca="false">AE182+"00:02"</f>
        <v>0.999305555555556</v>
      </c>
      <c r="AF181" s="58"/>
      <c r="AG181" s="58"/>
      <c r="AH181" s="58"/>
      <c r="AI181" s="43"/>
      <c r="AJ181" s="43"/>
      <c r="AK181" s="43"/>
    </row>
    <row r="182" customFormat="false" ht="11.25" hidden="false" customHeight="false" outlineLevel="0" collapsed="false">
      <c r="B182" s="60"/>
      <c r="C182" s="88"/>
      <c r="D182" s="60"/>
      <c r="E182" s="88"/>
      <c r="F182" s="60"/>
      <c r="G182" s="60"/>
      <c r="H182" s="60"/>
      <c r="I182" s="60"/>
      <c r="J182" s="60"/>
      <c r="K182" s="60"/>
      <c r="L182" s="60"/>
      <c r="M182" s="58"/>
      <c r="N182" s="72" t="s">
        <v>85</v>
      </c>
      <c r="O182" s="72"/>
      <c r="P182" s="72" t="s">
        <v>85</v>
      </c>
      <c r="Q182" s="72"/>
      <c r="R182" s="58" t="s">
        <v>53</v>
      </c>
      <c r="S182" s="96" t="n">
        <v>2.1</v>
      </c>
      <c r="T182" s="60"/>
      <c r="U182" s="61" t="n">
        <v>1.2</v>
      </c>
      <c r="V182" s="44"/>
      <c r="W182" s="60"/>
      <c r="X182" s="88"/>
      <c r="Y182" s="60"/>
      <c r="Z182" s="88"/>
      <c r="AA182" s="60"/>
      <c r="AB182" s="60"/>
      <c r="AC182" s="60"/>
      <c r="AD182" s="60"/>
      <c r="AE182" s="88" t="n">
        <f aca="false">AE183+"00:01"</f>
        <v>0.997916666666667</v>
      </c>
      <c r="AF182" s="58"/>
      <c r="AG182" s="58"/>
      <c r="AH182" s="58"/>
      <c r="AI182" s="43"/>
      <c r="AJ182" s="43"/>
      <c r="AK182" s="43"/>
    </row>
    <row r="183" customFormat="false" ht="11.25" hidden="false" customHeight="false" outlineLevel="0" collapsed="false">
      <c r="B183" s="60"/>
      <c r="C183" s="88"/>
      <c r="D183" s="60"/>
      <c r="E183" s="88"/>
      <c r="F183" s="60"/>
      <c r="G183" s="60"/>
      <c r="H183" s="60"/>
      <c r="I183" s="60"/>
      <c r="J183" s="60"/>
      <c r="K183" s="60"/>
      <c r="L183" s="60"/>
      <c r="M183" s="58"/>
      <c r="N183" s="72"/>
      <c r="O183" s="72"/>
      <c r="P183" s="72" t="s">
        <v>205</v>
      </c>
      <c r="Q183" s="72"/>
      <c r="R183" s="58" t="s">
        <v>56</v>
      </c>
      <c r="S183" s="96"/>
      <c r="T183" s="60"/>
      <c r="U183" s="61" t="n">
        <v>0.6</v>
      </c>
      <c r="V183" s="44"/>
      <c r="W183" s="60"/>
      <c r="X183" s="88"/>
      <c r="Y183" s="60"/>
      <c r="Z183" s="88"/>
      <c r="AA183" s="60"/>
      <c r="AB183" s="60"/>
      <c r="AC183" s="60"/>
      <c r="AD183" s="60"/>
      <c r="AE183" s="88" t="n">
        <f aca="false">AE185+"00:01"</f>
        <v>0.997222222222222</v>
      </c>
      <c r="AF183" s="58"/>
      <c r="AG183" s="58"/>
      <c r="AH183" s="58"/>
      <c r="AI183" s="43"/>
      <c r="AJ183" s="43"/>
      <c r="AK183" s="43"/>
    </row>
    <row r="184" customFormat="false" ht="11.25" hidden="false" customHeight="false" outlineLevel="0" collapsed="false">
      <c r="B184" s="60"/>
      <c r="C184" s="88"/>
      <c r="D184" s="60"/>
      <c r="E184" s="88"/>
      <c r="F184" s="60"/>
      <c r="G184" s="60"/>
      <c r="H184" s="60"/>
      <c r="I184" s="60"/>
      <c r="J184" s="60"/>
      <c r="K184" s="60"/>
      <c r="L184" s="60"/>
      <c r="M184" s="58"/>
      <c r="N184" s="72"/>
      <c r="O184" s="72"/>
      <c r="P184" s="72" t="s">
        <v>69</v>
      </c>
      <c r="Q184" s="72"/>
      <c r="R184" s="58" t="s">
        <v>166</v>
      </c>
      <c r="S184" s="96"/>
      <c r="T184" s="60"/>
      <c r="U184" s="61" t="n">
        <v>0.3</v>
      </c>
      <c r="V184" s="44"/>
      <c r="W184" s="60"/>
      <c r="X184" s="88"/>
      <c r="Y184" s="60"/>
      <c r="Z184" s="88"/>
      <c r="AA184" s="60"/>
      <c r="AB184" s="60"/>
      <c r="AC184" s="60"/>
      <c r="AD184" s="60"/>
      <c r="AE184" s="88"/>
      <c r="AF184" s="58"/>
      <c r="AG184" s="58"/>
      <c r="AH184" s="58"/>
      <c r="AI184" s="43"/>
      <c r="AJ184" s="43"/>
      <c r="AK184" s="43"/>
    </row>
    <row r="185" customFormat="false" ht="11.25" hidden="false" customHeight="false" outlineLevel="0" collapsed="false">
      <c r="B185" s="60"/>
      <c r="C185" s="88"/>
      <c r="D185" s="60"/>
      <c r="E185" s="88"/>
      <c r="F185" s="60"/>
      <c r="G185" s="60"/>
      <c r="H185" s="60"/>
      <c r="I185" s="60"/>
      <c r="J185" s="88" t="n">
        <v>0.990972222222222</v>
      </c>
      <c r="K185" s="60"/>
      <c r="L185" s="60"/>
      <c r="M185" s="58"/>
      <c r="N185" s="72"/>
      <c r="O185" s="72"/>
      <c r="P185" s="72" t="s">
        <v>215</v>
      </c>
      <c r="Q185" s="72" t="s">
        <v>104</v>
      </c>
      <c r="R185" s="58" t="s">
        <v>61</v>
      </c>
      <c r="S185" s="96"/>
      <c r="T185" s="60"/>
      <c r="U185" s="61" t="n">
        <v>0</v>
      </c>
      <c r="V185" s="44"/>
      <c r="W185" s="60"/>
      <c r="X185" s="88"/>
      <c r="Y185" s="60"/>
      <c r="Z185" s="88"/>
      <c r="AA185" s="60"/>
      <c r="AB185" s="60"/>
      <c r="AC185" s="60"/>
      <c r="AD185" s="60"/>
      <c r="AE185" s="88" t="n">
        <v>0.996527777777778</v>
      </c>
      <c r="AF185" s="58"/>
      <c r="AG185" s="58"/>
      <c r="AH185" s="58"/>
      <c r="AI185" s="43"/>
      <c r="AJ185" s="43"/>
      <c r="AK185" s="43"/>
    </row>
    <row r="186" customFormat="false" ht="11.25" hidden="false" customHeight="false" outlineLevel="0" collapsed="false">
      <c r="B186" s="60"/>
      <c r="C186" s="88"/>
      <c r="D186" s="60"/>
      <c r="E186" s="88"/>
      <c r="F186" s="60"/>
      <c r="G186" s="60"/>
      <c r="H186" s="60"/>
      <c r="I186" s="60"/>
      <c r="J186" s="60"/>
      <c r="K186" s="60"/>
      <c r="L186" s="60"/>
      <c r="M186" s="58"/>
      <c r="N186" s="72" t="s">
        <v>55</v>
      </c>
      <c r="O186" s="72"/>
      <c r="P186" s="72"/>
      <c r="Q186" s="72"/>
      <c r="R186" s="58" t="s">
        <v>178</v>
      </c>
      <c r="S186" s="96" t="n">
        <v>1.6</v>
      </c>
      <c r="T186" s="60"/>
      <c r="U186" s="60"/>
      <c r="V186" s="44"/>
      <c r="W186" s="60"/>
      <c r="X186" s="88"/>
      <c r="Y186" s="60"/>
      <c r="Z186" s="88"/>
      <c r="AA186" s="60"/>
      <c r="AB186" s="60"/>
      <c r="AC186" s="60"/>
      <c r="AD186" s="60"/>
      <c r="AE186" s="60"/>
      <c r="AF186" s="58"/>
      <c r="AG186" s="58"/>
      <c r="AH186" s="58"/>
      <c r="AI186" s="43"/>
      <c r="AJ186" s="43"/>
      <c r="AK186" s="43"/>
    </row>
    <row r="187" customFormat="false" ht="11.25" hidden="false" customHeight="false" outlineLevel="0" collapsed="false">
      <c r="B187" s="88" t="n">
        <f aca="false">B179+"00:02"</f>
        <v>0.804861111111111</v>
      </c>
      <c r="C187" s="88"/>
      <c r="D187" s="88" t="n">
        <f aca="false">D179+"00:02"</f>
        <v>0.832638888888889</v>
      </c>
      <c r="E187" s="88"/>
      <c r="F187" s="88" t="n">
        <f aca="false">F179+"00:02"</f>
        <v>0.85</v>
      </c>
      <c r="G187" s="60"/>
      <c r="H187" s="88" t="n">
        <f aca="false">H179+"00:02"</f>
        <v>0.870833333333333</v>
      </c>
      <c r="I187" s="88"/>
      <c r="J187" s="88"/>
      <c r="K187" s="60"/>
      <c r="L187" s="88"/>
      <c r="M187" s="58"/>
      <c r="N187" s="72" t="s">
        <v>216</v>
      </c>
      <c r="O187" s="72" t="s">
        <v>58</v>
      </c>
      <c r="P187" s="72"/>
      <c r="Q187" s="72"/>
      <c r="R187" s="58" t="s">
        <v>44</v>
      </c>
      <c r="S187" s="96" t="n">
        <v>1.1</v>
      </c>
      <c r="T187" s="96" t="n">
        <v>1.1</v>
      </c>
      <c r="U187" s="60"/>
      <c r="V187" s="44"/>
      <c r="W187" s="88" t="n">
        <f aca="false">W188+"00:02"</f>
        <v>0.818055555555556</v>
      </c>
      <c r="X187" s="88"/>
      <c r="Y187" s="88" t="n">
        <f aca="false">Y188+"00:02"</f>
        <v>0.845833333333333</v>
      </c>
      <c r="Z187" s="88"/>
      <c r="AA187" s="88" t="n">
        <f aca="false">AA188+"00:02"</f>
        <v>0.863194444444445</v>
      </c>
      <c r="AB187" s="60"/>
      <c r="AC187" s="88" t="n">
        <f aca="false">AC188+"00:02"</f>
        <v>0.888888888888889</v>
      </c>
      <c r="AD187" s="88"/>
      <c r="AE187" s="88"/>
      <c r="AF187" s="58"/>
      <c r="AG187" s="58"/>
      <c r="AH187" s="58"/>
      <c r="AI187" s="43"/>
      <c r="AJ187" s="43"/>
      <c r="AK187" s="43"/>
    </row>
    <row r="188" customFormat="false" ht="11.25" hidden="false" customHeight="false" outlineLevel="0" collapsed="false">
      <c r="B188" s="88" t="n">
        <f aca="false">B187+"00:01"</f>
        <v>0.805555555555556</v>
      </c>
      <c r="C188" s="88"/>
      <c r="D188" s="88" t="n">
        <f aca="false">D187+"00:01"</f>
        <v>0.833333333333333</v>
      </c>
      <c r="E188" s="88"/>
      <c r="F188" s="88" t="n">
        <f aca="false">F187+"00:01"</f>
        <v>0.850694444444444</v>
      </c>
      <c r="G188" s="60"/>
      <c r="H188" s="88" t="n">
        <f aca="false">H187+"00:01"</f>
        <v>0.871527777777778</v>
      </c>
      <c r="I188" s="88"/>
      <c r="J188" s="88"/>
      <c r="K188" s="60"/>
      <c r="L188" s="88"/>
      <c r="M188" s="58"/>
      <c r="N188" s="72" t="s">
        <v>64</v>
      </c>
      <c r="O188" s="72" t="s">
        <v>82</v>
      </c>
      <c r="P188" s="72"/>
      <c r="Q188" s="72"/>
      <c r="R188" s="63" t="s">
        <v>118</v>
      </c>
      <c r="S188" s="96" t="n">
        <v>0.8</v>
      </c>
      <c r="T188" s="96" t="n">
        <v>0.8</v>
      </c>
      <c r="U188" s="60"/>
      <c r="V188" s="44"/>
      <c r="W188" s="88" t="n">
        <f aca="false">W189+"00:00"</f>
        <v>0.816666666666667</v>
      </c>
      <c r="X188" s="88"/>
      <c r="Y188" s="88" t="n">
        <f aca="false">Y189+"00:00"</f>
        <v>0.844444444444444</v>
      </c>
      <c r="Z188" s="88"/>
      <c r="AA188" s="88" t="n">
        <f aca="false">AA189+"00:00"</f>
        <v>0.861805555555556</v>
      </c>
      <c r="AB188" s="60"/>
      <c r="AC188" s="88" t="n">
        <f aca="false">AC189+"00:00"</f>
        <v>0.8875</v>
      </c>
      <c r="AD188" s="88"/>
      <c r="AE188" s="88"/>
      <c r="AF188" s="58"/>
      <c r="AG188" s="58"/>
      <c r="AH188" s="58"/>
      <c r="AI188" s="43"/>
      <c r="AJ188" s="43"/>
      <c r="AK188" s="43"/>
    </row>
    <row r="189" customFormat="false" ht="11.25" hidden="false" customHeight="false" outlineLevel="0" collapsed="false">
      <c r="B189" s="99" t="n">
        <f aca="false">B188+"00:01"</f>
        <v>0.80625</v>
      </c>
      <c r="C189" s="99"/>
      <c r="D189" s="99" t="n">
        <f aca="false">D188+"00:01"</f>
        <v>0.834027777777778</v>
      </c>
      <c r="E189" s="99"/>
      <c r="F189" s="99" t="n">
        <f aca="false">F188+"00:01"</f>
        <v>0.851388888888889</v>
      </c>
      <c r="G189" s="101"/>
      <c r="H189" s="99" t="n">
        <f aca="false">H188+"00:01"</f>
        <v>0.872222222222222</v>
      </c>
      <c r="I189" s="99"/>
      <c r="J189" s="99"/>
      <c r="K189" s="101"/>
      <c r="L189" s="99"/>
      <c r="M189" s="63"/>
      <c r="N189" s="130" t="s">
        <v>206</v>
      </c>
      <c r="O189" s="130" t="s">
        <v>55</v>
      </c>
      <c r="P189" s="130"/>
      <c r="Q189" s="130"/>
      <c r="R189" s="63" t="s">
        <v>121</v>
      </c>
      <c r="S189" s="109" t="n">
        <v>0.4</v>
      </c>
      <c r="T189" s="109" t="n">
        <v>0.4</v>
      </c>
      <c r="U189" s="101"/>
      <c r="V189" s="64"/>
      <c r="W189" s="99" t="n">
        <f aca="false">W190+"00:01"</f>
        <v>0.816666666666667</v>
      </c>
      <c r="X189" s="99"/>
      <c r="Y189" s="99" t="n">
        <f aca="false">Y190+"00:01"</f>
        <v>0.844444444444444</v>
      </c>
      <c r="Z189" s="99"/>
      <c r="AA189" s="99" t="n">
        <f aca="false">AA190+"00:01"</f>
        <v>0.861805555555556</v>
      </c>
      <c r="AB189" s="101"/>
      <c r="AC189" s="99" t="n">
        <f aca="false">AC190+"00:01"</f>
        <v>0.8875</v>
      </c>
      <c r="AD189" s="99"/>
      <c r="AE189" s="99"/>
      <c r="AF189" s="58"/>
      <c r="AG189" s="58"/>
      <c r="AH189" s="58"/>
      <c r="AI189" s="43"/>
      <c r="AJ189" s="43"/>
      <c r="AK189" s="43"/>
    </row>
    <row r="190" customFormat="false" ht="12" hidden="false" customHeight="false" outlineLevel="0" collapsed="false">
      <c r="A190" s="21"/>
      <c r="B190" s="102" t="n">
        <f aca="false">B189+"00:01"</f>
        <v>0.806944444444445</v>
      </c>
      <c r="C190" s="102"/>
      <c r="D190" s="102" t="n">
        <f aca="false">D189+"00:01"</f>
        <v>0.834722222222222</v>
      </c>
      <c r="E190" s="102"/>
      <c r="F190" s="102" t="n">
        <f aca="false">F189+"00:01"</f>
        <v>0.852083333333333</v>
      </c>
      <c r="G190" s="103"/>
      <c r="H190" s="102" t="n">
        <f aca="false">H189+"00:01"</f>
        <v>0.872916666666667</v>
      </c>
      <c r="I190" s="102"/>
      <c r="J190" s="102"/>
      <c r="K190" s="103"/>
      <c r="L190" s="102"/>
      <c r="M190" s="70"/>
      <c r="N190" s="127" t="s">
        <v>217</v>
      </c>
      <c r="O190" s="127" t="s">
        <v>69</v>
      </c>
      <c r="P190" s="127"/>
      <c r="Q190" s="127"/>
      <c r="R190" s="70" t="s">
        <v>124</v>
      </c>
      <c r="S190" s="110" t="n">
        <v>0</v>
      </c>
      <c r="T190" s="110" t="n">
        <v>0</v>
      </c>
      <c r="U190" s="71"/>
      <c r="V190" s="67"/>
      <c r="W190" s="102" t="n">
        <v>0.815972222222222</v>
      </c>
      <c r="X190" s="102"/>
      <c r="Y190" s="102" t="n">
        <v>0.84375</v>
      </c>
      <c r="Z190" s="102"/>
      <c r="AA190" s="102" t="n">
        <v>0.861111111111111</v>
      </c>
      <c r="AB190" s="103"/>
      <c r="AC190" s="102" t="n">
        <v>0.886805555555556</v>
      </c>
      <c r="AD190" s="102"/>
      <c r="AE190" s="102"/>
      <c r="AF190" s="58"/>
      <c r="AG190" s="70"/>
      <c r="AH190" s="58"/>
      <c r="AI190" s="105"/>
      <c r="AJ190" s="43"/>
      <c r="AK190" s="43"/>
    </row>
    <row r="191" customFormat="false" ht="11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60"/>
      <c r="X191" s="60"/>
      <c r="Y191" s="60"/>
      <c r="Z191" s="60"/>
      <c r="AA191" s="60"/>
      <c r="AB191" s="60"/>
      <c r="AC191" s="58"/>
      <c r="AD191" s="58"/>
      <c r="AE191" s="58"/>
      <c r="AF191" s="58"/>
      <c r="AG191" s="58"/>
      <c r="AH191" s="58"/>
      <c r="AI191" s="43"/>
      <c r="AJ191" s="43"/>
      <c r="AK191" s="43"/>
    </row>
    <row r="192" customFormat="false" ht="11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60"/>
      <c r="X192" s="60"/>
      <c r="Y192" s="60"/>
      <c r="Z192" s="60"/>
      <c r="AA192" s="60"/>
      <c r="AB192" s="60"/>
      <c r="AC192" s="58"/>
      <c r="AD192" s="58"/>
      <c r="AE192" s="58"/>
      <c r="AF192" s="58"/>
      <c r="AG192" s="58"/>
      <c r="AH192" s="58"/>
      <c r="AI192" s="43"/>
      <c r="AJ192" s="43"/>
      <c r="AK192" s="43"/>
    </row>
    <row r="193" customFormat="false" ht="11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60"/>
      <c r="X193" s="60"/>
      <c r="Y193" s="60"/>
      <c r="Z193" s="60"/>
      <c r="AA193" s="60"/>
      <c r="AB193" s="60"/>
      <c r="AC193" s="58"/>
      <c r="AD193" s="58"/>
      <c r="AE193" s="58"/>
      <c r="AF193" s="58"/>
      <c r="AG193" s="58"/>
      <c r="AH193" s="58"/>
      <c r="AI193" s="43"/>
      <c r="AJ193" s="43"/>
      <c r="AK193" s="43"/>
    </row>
    <row r="194" customFormat="false" ht="11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60"/>
      <c r="X194" s="60"/>
      <c r="Y194" s="60"/>
      <c r="Z194" s="60"/>
      <c r="AA194" s="60"/>
      <c r="AB194" s="60"/>
      <c r="AC194" s="58"/>
      <c r="AD194" s="58"/>
      <c r="AE194" s="58"/>
      <c r="AF194" s="58"/>
      <c r="AG194" s="58"/>
      <c r="AH194" s="58"/>
      <c r="AI194" s="43"/>
      <c r="AJ194" s="43"/>
      <c r="AK194" s="43"/>
    </row>
    <row r="195" customFormat="false" ht="11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60"/>
      <c r="X195" s="60"/>
      <c r="Y195" s="60"/>
      <c r="Z195" s="60"/>
      <c r="AA195" s="60"/>
      <c r="AB195" s="60"/>
      <c r="AC195" s="58"/>
      <c r="AD195" s="58"/>
      <c r="AE195" s="58"/>
      <c r="AF195" s="58"/>
      <c r="AG195" s="58"/>
      <c r="AH195" s="58"/>
      <c r="AI195" s="43"/>
      <c r="AJ195" s="43"/>
      <c r="AK195" s="43"/>
    </row>
    <row r="196" customFormat="false" ht="11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60"/>
      <c r="X196" s="60"/>
      <c r="Y196" s="60"/>
      <c r="Z196" s="60"/>
      <c r="AA196" s="60"/>
      <c r="AB196" s="60"/>
      <c r="AC196" s="58"/>
      <c r="AD196" s="58"/>
      <c r="AE196" s="58"/>
      <c r="AF196" s="58"/>
      <c r="AG196" s="58"/>
      <c r="AH196" s="58"/>
      <c r="AI196" s="43"/>
      <c r="AJ196" s="43"/>
      <c r="AK196" s="43"/>
    </row>
    <row r="197" customFormat="false" ht="11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60"/>
      <c r="X197" s="60"/>
      <c r="Y197" s="60"/>
      <c r="Z197" s="60"/>
      <c r="AA197" s="60"/>
      <c r="AB197" s="60"/>
      <c r="AC197" s="58"/>
      <c r="AD197" s="58"/>
      <c r="AE197" s="58"/>
      <c r="AF197" s="58"/>
      <c r="AG197" s="58"/>
      <c r="AH197" s="58"/>
      <c r="AI197" s="43"/>
      <c r="AJ197" s="43"/>
      <c r="AK197" s="43"/>
    </row>
    <row r="198" customFormat="false" ht="11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60"/>
      <c r="X198" s="60"/>
      <c r="Y198" s="60"/>
      <c r="Z198" s="60"/>
      <c r="AA198" s="60"/>
      <c r="AB198" s="60"/>
      <c r="AC198" s="58"/>
      <c r="AD198" s="58"/>
      <c r="AE198" s="58"/>
      <c r="AF198" s="58"/>
      <c r="AG198" s="58"/>
      <c r="AH198" s="58"/>
      <c r="AI198" s="43"/>
      <c r="AJ198" s="43"/>
      <c r="AK198" s="43"/>
    </row>
    <row r="199" customFormat="false" ht="11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60"/>
      <c r="X199" s="60"/>
      <c r="Y199" s="60"/>
      <c r="Z199" s="60"/>
      <c r="AA199" s="60"/>
      <c r="AB199" s="60"/>
      <c r="AC199" s="58"/>
      <c r="AD199" s="58"/>
      <c r="AE199" s="58"/>
      <c r="AF199" s="58"/>
      <c r="AG199" s="58"/>
      <c r="AH199" s="58"/>
      <c r="AI199" s="43"/>
      <c r="AJ199" s="43"/>
      <c r="AK199" s="43"/>
    </row>
    <row r="200" customFormat="false" ht="11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60"/>
      <c r="X200" s="60"/>
      <c r="Y200" s="60"/>
      <c r="Z200" s="60"/>
      <c r="AA200" s="60"/>
      <c r="AB200" s="60"/>
      <c r="AC200" s="58"/>
      <c r="AD200" s="58"/>
      <c r="AE200" s="58"/>
      <c r="AF200" s="58"/>
      <c r="AG200" s="58"/>
      <c r="AH200" s="58"/>
      <c r="AI200" s="43"/>
      <c r="AJ200" s="43"/>
      <c r="AK200" s="43"/>
    </row>
    <row r="201" customFormat="false" ht="11.25" hidden="false" customHeight="false" outlineLevel="0" collapsed="false">
      <c r="A201" s="43"/>
      <c r="B201" s="43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60"/>
      <c r="X201" s="60"/>
      <c r="Y201" s="60"/>
      <c r="Z201" s="60"/>
      <c r="AA201" s="60"/>
      <c r="AB201" s="60"/>
      <c r="AC201" s="58"/>
      <c r="AD201" s="58"/>
      <c r="AE201" s="58"/>
      <c r="AF201" s="58"/>
      <c r="AG201" s="58"/>
      <c r="AH201" s="58"/>
      <c r="AI201" s="43"/>
      <c r="AJ201" s="43"/>
      <c r="AK201" s="43"/>
    </row>
    <row r="202" customFormat="false" ht="11.25" hidden="false" customHeight="false" outlineLevel="0" collapsed="false">
      <c r="A202" s="43"/>
      <c r="B202" s="43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60"/>
      <c r="X202" s="60"/>
      <c r="Y202" s="60"/>
      <c r="Z202" s="60"/>
      <c r="AA202" s="60"/>
      <c r="AB202" s="60"/>
      <c r="AC202" s="58"/>
      <c r="AD202" s="58"/>
      <c r="AE202" s="58"/>
      <c r="AF202" s="58"/>
      <c r="AG202" s="58"/>
      <c r="AH202" s="58"/>
      <c r="AI202" s="43"/>
      <c r="AJ202" s="43"/>
      <c r="AK202" s="43"/>
    </row>
    <row r="203" customFormat="false" ht="11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60"/>
      <c r="X203" s="60"/>
      <c r="Y203" s="60"/>
      <c r="Z203" s="60"/>
      <c r="AA203" s="60"/>
      <c r="AB203" s="60"/>
      <c r="AC203" s="58"/>
      <c r="AD203" s="58"/>
      <c r="AE203" s="58"/>
      <c r="AF203" s="58"/>
      <c r="AG203" s="58"/>
      <c r="AH203" s="58"/>
      <c r="AI203" s="43"/>
      <c r="AJ203" s="43"/>
      <c r="AK203" s="43"/>
    </row>
    <row r="204" customFormat="false" ht="11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60"/>
      <c r="X204" s="60"/>
      <c r="Y204" s="60"/>
      <c r="Z204" s="60"/>
      <c r="AA204" s="60"/>
      <c r="AB204" s="60"/>
      <c r="AC204" s="58"/>
      <c r="AD204" s="58"/>
      <c r="AE204" s="58"/>
      <c r="AF204" s="58"/>
      <c r="AG204" s="58"/>
      <c r="AH204" s="58"/>
      <c r="AI204" s="43"/>
      <c r="AJ204" s="43"/>
      <c r="AK204" s="43"/>
    </row>
    <row r="205" customFormat="false" ht="11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60"/>
      <c r="X205" s="60"/>
      <c r="Y205" s="60"/>
      <c r="Z205" s="60"/>
      <c r="AA205" s="60"/>
      <c r="AB205" s="60"/>
      <c r="AC205" s="58"/>
      <c r="AD205" s="58"/>
      <c r="AE205" s="58"/>
      <c r="AF205" s="58"/>
      <c r="AG205" s="58"/>
      <c r="AH205" s="58"/>
      <c r="AI205" s="43"/>
      <c r="AJ205" s="43"/>
      <c r="AK205" s="43"/>
    </row>
    <row r="206" customFormat="false" ht="11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60"/>
      <c r="X206" s="60"/>
      <c r="Y206" s="60"/>
      <c r="Z206" s="60"/>
      <c r="AA206" s="60"/>
      <c r="AB206" s="60"/>
      <c r="AC206" s="58"/>
      <c r="AD206" s="58"/>
      <c r="AE206" s="58"/>
      <c r="AF206" s="58"/>
      <c r="AG206" s="58"/>
      <c r="AH206" s="58"/>
      <c r="AI206" s="43"/>
      <c r="AJ206" s="43"/>
      <c r="AK206" s="43"/>
    </row>
    <row r="207" customFormat="false" ht="11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60"/>
      <c r="X207" s="60"/>
      <c r="Y207" s="60"/>
      <c r="Z207" s="60"/>
      <c r="AA207" s="60"/>
      <c r="AB207" s="60"/>
      <c r="AC207" s="58"/>
      <c r="AD207" s="58"/>
      <c r="AE207" s="58"/>
      <c r="AF207" s="58"/>
      <c r="AG207" s="58"/>
      <c r="AH207" s="58"/>
      <c r="AI207" s="43"/>
      <c r="AJ207" s="43"/>
      <c r="AK207" s="43"/>
    </row>
    <row r="208" customFormat="false" ht="11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60"/>
      <c r="X208" s="60"/>
      <c r="Y208" s="60"/>
      <c r="Z208" s="60"/>
      <c r="AA208" s="60"/>
      <c r="AB208" s="60"/>
      <c r="AC208" s="58"/>
      <c r="AD208" s="58"/>
      <c r="AE208" s="58"/>
      <c r="AF208" s="58"/>
      <c r="AG208" s="58"/>
      <c r="AH208" s="58"/>
      <c r="AI208" s="43"/>
      <c r="AJ208" s="43"/>
      <c r="AK208" s="43"/>
    </row>
    <row r="209" customFormat="false" ht="11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60"/>
      <c r="X209" s="60"/>
      <c r="Y209" s="60"/>
      <c r="Z209" s="60"/>
      <c r="AA209" s="60"/>
      <c r="AB209" s="60"/>
      <c r="AC209" s="58"/>
      <c r="AD209" s="58"/>
      <c r="AE209" s="58"/>
      <c r="AF209" s="58"/>
      <c r="AG209" s="58"/>
      <c r="AH209" s="58"/>
      <c r="AI209" s="43"/>
      <c r="AJ209" s="43"/>
      <c r="AK209" s="43"/>
    </row>
    <row r="210" customFormat="false" ht="11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60"/>
      <c r="X210" s="60"/>
      <c r="Y210" s="60"/>
      <c r="Z210" s="60"/>
      <c r="AA210" s="60"/>
      <c r="AB210" s="60"/>
      <c r="AC210" s="58"/>
      <c r="AD210" s="58"/>
      <c r="AE210" s="58"/>
      <c r="AF210" s="58"/>
      <c r="AG210" s="58"/>
      <c r="AH210" s="58"/>
      <c r="AI210" s="43"/>
      <c r="AJ210" s="43"/>
      <c r="AK210" s="43"/>
    </row>
    <row r="211" customFormat="false" ht="11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60"/>
      <c r="X211" s="60"/>
      <c r="Y211" s="60"/>
      <c r="Z211" s="60"/>
      <c r="AA211" s="60"/>
      <c r="AB211" s="60"/>
      <c r="AC211" s="58"/>
      <c r="AD211" s="58"/>
      <c r="AE211" s="58"/>
      <c r="AF211" s="58"/>
      <c r="AG211" s="58"/>
      <c r="AH211" s="58"/>
      <c r="AI211" s="43"/>
      <c r="AJ211" s="43"/>
      <c r="AK211" s="43"/>
    </row>
    <row r="212" customFormat="false" ht="11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60"/>
      <c r="X212" s="60"/>
      <c r="Y212" s="60"/>
      <c r="Z212" s="60"/>
      <c r="AA212" s="60"/>
      <c r="AB212" s="60"/>
      <c r="AC212" s="58"/>
      <c r="AD212" s="58"/>
      <c r="AE212" s="58"/>
      <c r="AF212" s="58"/>
      <c r="AG212" s="58"/>
      <c r="AH212" s="58"/>
      <c r="AI212" s="43"/>
      <c r="AJ212" s="43"/>
      <c r="AK212" s="43"/>
    </row>
    <row r="213" customFormat="false" ht="11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60"/>
      <c r="X213" s="60"/>
      <c r="Y213" s="60"/>
      <c r="Z213" s="60"/>
      <c r="AA213" s="60"/>
      <c r="AB213" s="60"/>
      <c r="AC213" s="58"/>
      <c r="AD213" s="58"/>
      <c r="AE213" s="58"/>
      <c r="AF213" s="58"/>
      <c r="AG213" s="58"/>
      <c r="AH213" s="58"/>
      <c r="AI213" s="43"/>
      <c r="AJ213" s="43"/>
      <c r="AK213" s="43"/>
    </row>
    <row r="214" customFormat="false" ht="11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60"/>
      <c r="X214" s="60"/>
      <c r="Y214" s="60"/>
      <c r="Z214" s="60"/>
      <c r="AA214" s="60"/>
      <c r="AB214" s="60"/>
      <c r="AC214" s="58"/>
      <c r="AD214" s="58"/>
      <c r="AE214" s="58"/>
      <c r="AF214" s="58"/>
      <c r="AG214" s="58"/>
      <c r="AH214" s="58"/>
      <c r="AI214" s="43"/>
      <c r="AJ214" s="43"/>
      <c r="AK214" s="43"/>
    </row>
    <row r="215" customFormat="false" ht="11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60"/>
      <c r="X215" s="60"/>
      <c r="Y215" s="60"/>
      <c r="Z215" s="60"/>
      <c r="AA215" s="60"/>
      <c r="AB215" s="60"/>
      <c r="AC215" s="58"/>
      <c r="AD215" s="58"/>
      <c r="AE215" s="58"/>
      <c r="AF215" s="58"/>
      <c r="AG215" s="58"/>
      <c r="AH215" s="58"/>
      <c r="AI215" s="43"/>
      <c r="AJ215" s="43"/>
      <c r="AK215" s="43"/>
    </row>
    <row r="216" customFormat="false" ht="11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60"/>
      <c r="X216" s="60"/>
      <c r="Y216" s="60"/>
      <c r="Z216" s="60"/>
      <c r="AA216" s="60"/>
      <c r="AB216" s="60"/>
      <c r="AC216" s="58"/>
      <c r="AD216" s="58"/>
      <c r="AE216" s="58"/>
      <c r="AF216" s="58"/>
      <c r="AG216" s="58"/>
      <c r="AH216" s="58"/>
      <c r="AI216" s="43"/>
      <c r="AJ216" s="43"/>
      <c r="AK216" s="43"/>
    </row>
    <row r="217" customFormat="false" ht="11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60"/>
      <c r="X217" s="60"/>
      <c r="Y217" s="60"/>
      <c r="Z217" s="60"/>
      <c r="AA217" s="60"/>
      <c r="AB217" s="60"/>
      <c r="AC217" s="58"/>
      <c r="AD217" s="58"/>
      <c r="AE217" s="58"/>
      <c r="AF217" s="58"/>
      <c r="AG217" s="58"/>
      <c r="AH217" s="58"/>
      <c r="AI217" s="43"/>
      <c r="AJ217" s="43"/>
      <c r="AK217" s="43"/>
    </row>
    <row r="218" customFormat="false" ht="11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60"/>
      <c r="X218" s="60"/>
      <c r="Y218" s="60"/>
      <c r="Z218" s="60"/>
      <c r="AA218" s="60"/>
      <c r="AB218" s="60"/>
      <c r="AC218" s="58"/>
      <c r="AD218" s="58"/>
      <c r="AE218" s="58"/>
      <c r="AF218" s="58"/>
      <c r="AG218" s="58"/>
      <c r="AH218" s="58"/>
      <c r="AI218" s="43"/>
      <c r="AJ218" s="43"/>
      <c r="AK218" s="43"/>
    </row>
    <row r="219" customFormat="false" ht="11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60"/>
      <c r="X219" s="60"/>
      <c r="Y219" s="60"/>
      <c r="Z219" s="60"/>
      <c r="AA219" s="60"/>
      <c r="AB219" s="60"/>
      <c r="AC219" s="58"/>
      <c r="AD219" s="58"/>
      <c r="AE219" s="58"/>
      <c r="AF219" s="58"/>
      <c r="AG219" s="58"/>
      <c r="AH219" s="58"/>
      <c r="AI219" s="43"/>
      <c r="AJ219" s="43"/>
      <c r="AK219" s="43"/>
    </row>
    <row r="220" customFormat="false" ht="11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60"/>
      <c r="X220" s="60"/>
      <c r="Y220" s="60"/>
      <c r="Z220" s="60"/>
      <c r="AA220" s="60"/>
      <c r="AB220" s="60"/>
      <c r="AC220" s="58"/>
      <c r="AD220" s="58"/>
      <c r="AE220" s="58"/>
      <c r="AF220" s="58"/>
      <c r="AG220" s="58"/>
      <c r="AH220" s="58"/>
      <c r="AI220" s="43"/>
      <c r="AJ220" s="43"/>
      <c r="AK220" s="43"/>
    </row>
    <row r="221" customFormat="false" ht="11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60"/>
      <c r="X221" s="60"/>
      <c r="Y221" s="60"/>
      <c r="Z221" s="60"/>
      <c r="AA221" s="60"/>
      <c r="AB221" s="60"/>
      <c r="AC221" s="58"/>
      <c r="AD221" s="58"/>
      <c r="AE221" s="58"/>
      <c r="AF221" s="58"/>
      <c r="AG221" s="58"/>
      <c r="AH221" s="58"/>
      <c r="AI221" s="43"/>
      <c r="AJ221" s="43"/>
      <c r="AK221" s="43"/>
    </row>
    <row r="222" customFormat="false" ht="11.25" hidden="false" customHeight="false" outlineLevel="0" collapsed="false">
      <c r="A222" s="43"/>
      <c r="B222" s="43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60"/>
      <c r="X222" s="60"/>
      <c r="Y222" s="60"/>
      <c r="Z222" s="60"/>
      <c r="AA222" s="60"/>
      <c r="AB222" s="60"/>
      <c r="AC222" s="58"/>
      <c r="AD222" s="58"/>
      <c r="AE222" s="58"/>
      <c r="AF222" s="58"/>
      <c r="AG222" s="58"/>
      <c r="AH222" s="58"/>
      <c r="AI222" s="43"/>
      <c r="AJ222" s="43"/>
      <c r="AK222" s="43"/>
    </row>
    <row r="223" customFormat="false" ht="11.25" hidden="false" customHeight="false" outlineLevel="0" collapsed="false">
      <c r="A223" s="43"/>
      <c r="B223" s="43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60"/>
      <c r="X223" s="60"/>
      <c r="Y223" s="60"/>
      <c r="Z223" s="60"/>
      <c r="AA223" s="60"/>
      <c r="AB223" s="60"/>
      <c r="AC223" s="58"/>
      <c r="AD223" s="58"/>
      <c r="AE223" s="58"/>
      <c r="AF223" s="58"/>
      <c r="AG223" s="58"/>
      <c r="AH223" s="58"/>
      <c r="AI223" s="43"/>
      <c r="AJ223" s="43"/>
      <c r="AK223" s="43"/>
    </row>
    <row r="224" customFormat="false" ht="11.25" hidden="false" customHeight="false" outlineLevel="0" collapsed="false">
      <c r="A224" s="43"/>
      <c r="B224" s="43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60"/>
      <c r="X224" s="60"/>
      <c r="Y224" s="60"/>
      <c r="Z224" s="60"/>
      <c r="AA224" s="60"/>
      <c r="AB224" s="60"/>
      <c r="AC224" s="58"/>
      <c r="AD224" s="58"/>
      <c r="AE224" s="58"/>
      <c r="AF224" s="58"/>
      <c r="AG224" s="58"/>
      <c r="AH224" s="58"/>
      <c r="AI224" s="43"/>
      <c r="AJ224" s="43"/>
      <c r="AK224" s="43"/>
    </row>
    <row r="225" customFormat="false" ht="11.25" hidden="false" customHeight="false" outlineLevel="0" collapsed="false">
      <c r="A225" s="43"/>
      <c r="B225" s="43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60"/>
      <c r="X225" s="60"/>
      <c r="Y225" s="60"/>
      <c r="Z225" s="60"/>
      <c r="AA225" s="60"/>
      <c r="AB225" s="60"/>
      <c r="AC225" s="58"/>
      <c r="AD225" s="58"/>
      <c r="AE225" s="58"/>
      <c r="AF225" s="58"/>
      <c r="AG225" s="58"/>
      <c r="AH225" s="58"/>
      <c r="AI225" s="43"/>
      <c r="AJ225" s="43"/>
      <c r="AK225" s="43"/>
    </row>
    <row r="226" customFormat="false" ht="11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60"/>
      <c r="X226" s="60"/>
      <c r="Y226" s="60"/>
      <c r="Z226" s="60"/>
      <c r="AA226" s="60"/>
      <c r="AB226" s="60"/>
      <c r="AC226" s="58"/>
      <c r="AD226" s="58"/>
      <c r="AE226" s="58"/>
      <c r="AF226" s="58"/>
      <c r="AG226" s="58"/>
      <c r="AH226" s="58"/>
      <c r="AI226" s="43"/>
      <c r="AJ226" s="43"/>
      <c r="AK226" s="43"/>
    </row>
    <row r="227" customFormat="false" ht="11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60"/>
      <c r="X227" s="60"/>
      <c r="Y227" s="60"/>
      <c r="Z227" s="60"/>
      <c r="AA227" s="60"/>
      <c r="AB227" s="60"/>
      <c r="AC227" s="58"/>
      <c r="AD227" s="58"/>
      <c r="AE227" s="58"/>
      <c r="AF227" s="58"/>
      <c r="AG227" s="58"/>
      <c r="AH227" s="58"/>
      <c r="AI227" s="43"/>
      <c r="AJ227" s="43"/>
      <c r="AK227" s="43"/>
    </row>
    <row r="228" customFormat="false" ht="11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60"/>
      <c r="X228" s="60"/>
      <c r="Y228" s="60"/>
      <c r="Z228" s="60"/>
      <c r="AA228" s="60"/>
      <c r="AB228" s="60"/>
      <c r="AC228" s="58"/>
      <c r="AD228" s="58"/>
      <c r="AE228" s="58"/>
      <c r="AF228" s="58"/>
      <c r="AG228" s="58"/>
      <c r="AH228" s="58"/>
      <c r="AI228" s="43"/>
      <c r="AJ228" s="43"/>
      <c r="AK228" s="43"/>
    </row>
    <row r="229" customFormat="false" ht="11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60"/>
      <c r="X229" s="60"/>
      <c r="Y229" s="60"/>
      <c r="Z229" s="60"/>
      <c r="AA229" s="60"/>
      <c r="AB229" s="60"/>
      <c r="AC229" s="58"/>
      <c r="AD229" s="58"/>
      <c r="AE229" s="58"/>
      <c r="AF229" s="58"/>
      <c r="AG229" s="58"/>
      <c r="AH229" s="58"/>
      <c r="AI229" s="43"/>
      <c r="AJ229" s="43"/>
      <c r="AK229" s="43"/>
    </row>
    <row r="230" customFormat="false" ht="11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60"/>
      <c r="X230" s="60"/>
      <c r="Y230" s="60"/>
      <c r="Z230" s="60"/>
      <c r="AA230" s="60"/>
      <c r="AB230" s="60"/>
      <c r="AC230" s="58"/>
      <c r="AD230" s="58"/>
      <c r="AE230" s="58"/>
      <c r="AF230" s="58"/>
      <c r="AG230" s="58"/>
      <c r="AH230" s="58"/>
      <c r="AI230" s="43"/>
      <c r="AJ230" s="43"/>
      <c r="AK230" s="43"/>
    </row>
    <row r="231" customFormat="false" ht="11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43"/>
      <c r="AJ231" s="43"/>
      <c r="AK231" s="43"/>
    </row>
    <row r="232" customFormat="false" ht="11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43"/>
      <c r="AJ232" s="43"/>
      <c r="AK232" s="43"/>
    </row>
    <row r="233" customFormat="false" ht="11.25" hidden="false" customHeight="false" outlineLevel="0" collapsed="false">
      <c r="G233" s="60"/>
      <c r="H233" s="60"/>
      <c r="I233" s="60"/>
      <c r="J233" s="60"/>
      <c r="K233" s="60"/>
      <c r="L233" s="60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43"/>
      <c r="AJ233" s="43"/>
      <c r="AK233" s="43"/>
    </row>
    <row r="234" customFormat="false" ht="11.25" hidden="false" customHeight="false" outlineLevel="0" collapsed="false">
      <c r="G234" s="60"/>
      <c r="H234" s="60"/>
      <c r="I234" s="60"/>
      <c r="J234" s="60"/>
      <c r="K234" s="60"/>
      <c r="L234" s="60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43"/>
      <c r="AJ234" s="43"/>
      <c r="AK234" s="43"/>
    </row>
    <row r="235" customFormat="false" ht="11.25" hidden="false" customHeight="false" outlineLevel="0" collapsed="false">
      <c r="G235" s="60"/>
      <c r="H235" s="60"/>
      <c r="I235" s="60"/>
      <c r="J235" s="60"/>
      <c r="K235" s="60"/>
      <c r="L235" s="60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43"/>
      <c r="AJ235" s="43"/>
      <c r="AK235" s="43"/>
    </row>
    <row r="236" customFormat="false" ht="11.25" hidden="false" customHeight="false" outlineLevel="0" collapsed="false">
      <c r="G236" s="60"/>
      <c r="H236" s="60"/>
      <c r="I236" s="60"/>
      <c r="J236" s="60"/>
      <c r="K236" s="60"/>
      <c r="L236" s="60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43"/>
      <c r="AJ236" s="43"/>
      <c r="AK236" s="43"/>
    </row>
    <row r="237" customFormat="false" ht="11.25" hidden="false" customHeight="false" outlineLevel="0" collapsed="false">
      <c r="G237" s="60"/>
      <c r="H237" s="60"/>
      <c r="I237" s="60"/>
      <c r="J237" s="60"/>
      <c r="K237" s="60"/>
      <c r="L237" s="60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43"/>
      <c r="AJ237" s="43"/>
      <c r="AK237" s="43"/>
    </row>
    <row r="238" customFormat="false" ht="19.5" hidden="false" customHeight="tru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43"/>
      <c r="AJ238" s="43"/>
      <c r="AK238" s="43"/>
    </row>
    <row r="239" customFormat="false" ht="15" hidden="false" customHeight="tru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43"/>
      <c r="AJ239" s="43"/>
      <c r="AK239" s="43"/>
    </row>
    <row r="240" customFormat="false" ht="11.2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43"/>
      <c r="AJ240" s="43"/>
      <c r="AK240" s="43"/>
    </row>
    <row r="241" customFormat="false" ht="11.25" hidden="false" customHeight="false" outlineLevel="0" collapsed="false"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</row>
    <row r="242" customFormat="false" ht="11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43"/>
      <c r="AJ242" s="43"/>
      <c r="AK242" s="43"/>
    </row>
    <row r="243" customFormat="false" ht="11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43"/>
      <c r="AJ243" s="43"/>
      <c r="AK243" s="43"/>
    </row>
    <row r="244" customFormat="false" ht="11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43"/>
      <c r="AJ244" s="43"/>
      <c r="AK244" s="43"/>
    </row>
    <row r="245" customFormat="false" ht="11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43"/>
      <c r="AJ245" s="43"/>
      <c r="AK245" s="43"/>
    </row>
    <row r="246" customFormat="false" ht="11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43"/>
      <c r="AJ246" s="43"/>
      <c r="AK246" s="43"/>
    </row>
    <row r="247" customFormat="false" ht="11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43"/>
      <c r="AJ247" s="43"/>
      <c r="AK247" s="43"/>
    </row>
    <row r="248" customFormat="false" ht="11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43"/>
      <c r="AJ248" s="43"/>
      <c r="AK248" s="43"/>
    </row>
    <row r="249" customFormat="false" ht="11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43"/>
      <c r="AJ249" s="43"/>
      <c r="AK249" s="43"/>
    </row>
    <row r="250" customFormat="false" ht="11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43"/>
      <c r="AJ250" s="43"/>
      <c r="AK250" s="43"/>
    </row>
    <row r="251" customFormat="false" ht="11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43"/>
      <c r="AJ251" s="43"/>
      <c r="AK251" s="43"/>
    </row>
    <row r="252" customFormat="false" ht="11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43"/>
      <c r="AJ252" s="43"/>
      <c r="AK252" s="43"/>
    </row>
    <row r="253" customFormat="false" ht="11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43"/>
      <c r="AJ253" s="43"/>
      <c r="AK253" s="43"/>
    </row>
    <row r="254" customFormat="false" ht="11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43"/>
      <c r="AJ254" s="43"/>
      <c r="AK254" s="43"/>
    </row>
    <row r="255" customFormat="false" ht="11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43"/>
      <c r="AJ255" s="43"/>
      <c r="AK255" s="43"/>
    </row>
    <row r="256" customFormat="false" ht="11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43"/>
      <c r="AJ256" s="43"/>
      <c r="AK256" s="43"/>
    </row>
    <row r="257" customFormat="false" ht="11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43"/>
      <c r="AJ257" s="43"/>
      <c r="AK257" s="43"/>
    </row>
    <row r="258" customFormat="false" ht="11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43"/>
      <c r="AJ258" s="43"/>
      <c r="AK258" s="43"/>
    </row>
    <row r="259" customFormat="false" ht="11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43"/>
      <c r="AJ259" s="43"/>
      <c r="AK259" s="43"/>
    </row>
    <row r="260" customFormat="false" ht="11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43"/>
      <c r="AJ260" s="43"/>
      <c r="AK260" s="43"/>
    </row>
    <row r="261" customFormat="false" ht="11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43"/>
      <c r="AJ261" s="43"/>
      <c r="AK261" s="43"/>
    </row>
    <row r="262" customFormat="false" ht="11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43"/>
      <c r="AJ262" s="43"/>
      <c r="AK262" s="43"/>
    </row>
    <row r="263" customFormat="false" ht="11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43"/>
      <c r="AJ263" s="43"/>
      <c r="AK263" s="43"/>
    </row>
    <row r="264" customFormat="false" ht="11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43"/>
      <c r="AJ264" s="43"/>
      <c r="AK264" s="43"/>
    </row>
    <row r="265" customFormat="false" ht="11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43"/>
      <c r="AJ265" s="43"/>
      <c r="AK265" s="43"/>
    </row>
    <row r="266" customFormat="false" ht="11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43"/>
      <c r="AJ266" s="43"/>
      <c r="AK266" s="43"/>
    </row>
    <row r="267" customFormat="false" ht="11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43"/>
      <c r="AJ267" s="43"/>
      <c r="AK267" s="43"/>
    </row>
    <row r="268" customFormat="false" ht="11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43"/>
      <c r="AJ268" s="43"/>
      <c r="AK268" s="43"/>
    </row>
    <row r="269" customFormat="false" ht="11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43"/>
      <c r="AJ269" s="43"/>
      <c r="AK269" s="43"/>
    </row>
    <row r="270" customFormat="false" ht="11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43"/>
      <c r="AJ270" s="43"/>
      <c r="AK270" s="43"/>
    </row>
    <row r="271" customFormat="false" ht="11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43"/>
      <c r="AJ271" s="43"/>
      <c r="AK271" s="43"/>
    </row>
    <row r="272" customFormat="false" ht="11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43"/>
      <c r="AJ272" s="43"/>
      <c r="AK272" s="43"/>
    </row>
    <row r="273" customFormat="false" ht="11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43"/>
      <c r="AJ273" s="43"/>
      <c r="AK273" s="43"/>
    </row>
    <row r="274" customFormat="false" ht="11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43"/>
      <c r="AJ274" s="43"/>
      <c r="AK274" s="43"/>
    </row>
    <row r="275" customFormat="false" ht="11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43"/>
      <c r="AJ275" s="43"/>
      <c r="AK275" s="43"/>
    </row>
    <row r="276" customFormat="false" ht="11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43"/>
      <c r="AJ276" s="43"/>
      <c r="AK276" s="43"/>
    </row>
    <row r="277" customFormat="false" ht="11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43"/>
      <c r="AJ277" s="43"/>
      <c r="AK277" s="43"/>
    </row>
    <row r="278" customFormat="false" ht="11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43"/>
      <c r="AJ278" s="43"/>
      <c r="AK278" s="43"/>
    </row>
    <row r="279" customFormat="false" ht="11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43"/>
      <c r="AJ279" s="43"/>
      <c r="AK279" s="43"/>
    </row>
    <row r="280" customFormat="false" ht="11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43"/>
      <c r="AJ280" s="43"/>
      <c r="AK280" s="43"/>
    </row>
    <row r="281" customFormat="false" ht="11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43"/>
      <c r="AJ281" s="43"/>
      <c r="AK281" s="43"/>
    </row>
    <row r="282" customFormat="false" ht="11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43"/>
      <c r="AJ282" s="43"/>
      <c r="AK282" s="43"/>
    </row>
    <row r="283" customFormat="false" ht="11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43"/>
      <c r="AJ283" s="43"/>
      <c r="AK283" s="43"/>
    </row>
    <row r="284" customFormat="false" ht="11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43"/>
      <c r="AJ284" s="43"/>
      <c r="AK284" s="43"/>
    </row>
    <row r="285" customFormat="false" ht="11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43"/>
      <c r="AJ285" s="43"/>
      <c r="AK285" s="43"/>
    </row>
    <row r="286" customFormat="false" ht="11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43"/>
      <c r="AJ286" s="43"/>
      <c r="AK286" s="43"/>
    </row>
    <row r="287" customFormat="false" ht="11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43"/>
      <c r="AJ287" s="43"/>
      <c r="AK287" s="43"/>
    </row>
    <row r="288" customFormat="false" ht="11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43"/>
      <c r="AJ288" s="43"/>
      <c r="AK288" s="43"/>
    </row>
    <row r="289" customFormat="false" ht="11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43"/>
      <c r="AJ289" s="43"/>
      <c r="AK289" s="43"/>
    </row>
    <row r="290" customFormat="false" ht="11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43"/>
      <c r="AJ290" s="43"/>
      <c r="AK290" s="43"/>
    </row>
    <row r="291" customFormat="false" ht="11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43"/>
      <c r="AJ291" s="43"/>
      <c r="AK291" s="43"/>
    </row>
    <row r="292" customFormat="false" ht="11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43"/>
      <c r="AJ292" s="43"/>
      <c r="AK292" s="43"/>
    </row>
    <row r="293" customFormat="false" ht="11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43"/>
      <c r="AJ293" s="43"/>
      <c r="AK293" s="43"/>
    </row>
    <row r="294" customFormat="false" ht="11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43"/>
      <c r="AJ294" s="43"/>
      <c r="AK294" s="43"/>
    </row>
    <row r="295" customFormat="false" ht="11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43"/>
      <c r="AJ295" s="43"/>
      <c r="AK295" s="43"/>
    </row>
    <row r="296" customFormat="false" ht="11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43"/>
      <c r="AJ296" s="43"/>
      <c r="AK296" s="43"/>
    </row>
    <row r="297" customFormat="false" ht="11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43"/>
      <c r="AJ297" s="43"/>
      <c r="AK297" s="43"/>
    </row>
    <row r="298" customFormat="false" ht="11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43"/>
      <c r="AJ298" s="43"/>
      <c r="AK298" s="43"/>
    </row>
    <row r="299" customFormat="false" ht="11.2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</row>
    <row r="300" customFormat="false" ht="11.2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</row>
    <row r="301" customFormat="false" ht="11.2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</row>
    <row r="302" customFormat="false" ht="11.2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</row>
    <row r="303" customFormat="false" ht="11.2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</row>
    <row r="304" customFormat="false" ht="11.2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</row>
    <row r="305" customFormat="false" ht="11.2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</row>
    <row r="306" customFormat="false" ht="11.2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</row>
    <row r="307" customFormat="false" ht="11.2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</row>
    <row r="308" customFormat="false" ht="11.2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</row>
    <row r="309" customFormat="false" ht="11.2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</row>
    <row r="310" customFormat="false" ht="11.2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</row>
    <row r="311" customFormat="false" ht="11.2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</row>
    <row r="312" customFormat="false" ht="11.2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</row>
    <row r="313" customFormat="false" ht="11.2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</row>
    <row r="314" customFormat="false" ht="11.2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</row>
    <row r="315" customFormat="false" ht="11.2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</row>
    <row r="316" customFormat="false" ht="11.2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</row>
    <row r="317" customFormat="false" ht="11.2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</row>
    <row r="318" customFormat="false" ht="11.2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</row>
    <row r="319" customFormat="false" ht="11.2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</row>
    <row r="320" customFormat="false" ht="11.2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</row>
    <row r="321" customFormat="false" ht="11.2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</row>
    <row r="322" customFormat="false" ht="11.2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</row>
    <row r="323" customFormat="false" ht="11.2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</row>
    <row r="324" customFormat="false" ht="11.2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</row>
    <row r="325" customFormat="false" ht="11.2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</row>
    <row r="326" customFormat="false" ht="11.2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</row>
    <row r="327" customFormat="false" ht="11.2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</row>
    <row r="328" customFormat="false" ht="11.2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</row>
    <row r="329" customFormat="false" ht="11.2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</row>
    <row r="330" customFormat="false" ht="11.2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</row>
    <row r="331" customFormat="false" ht="11.2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</row>
    <row r="332" customFormat="false" ht="11.2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</row>
    <row r="333" customFormat="false" ht="11.2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</row>
    <row r="334" customFormat="false" ht="11.2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</row>
    <row r="335" customFormat="false" ht="11.2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</row>
    <row r="336" customFormat="false" ht="11.2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</row>
    <row r="337" customFormat="false" ht="11.2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</row>
    <row r="338" customFormat="false" ht="11.2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</row>
    <row r="339" customFormat="false" ht="11.2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</row>
    <row r="340" customFormat="false" ht="11.2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</row>
    <row r="341" customFormat="false" ht="11.2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</row>
    <row r="342" customFormat="false" ht="11.2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</row>
    <row r="343" customFormat="false" ht="11.2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</row>
    <row r="344" customFormat="false" ht="11.2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</row>
    <row r="345" customFormat="false" ht="11.2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</row>
    <row r="346" customFormat="false" ht="11.2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</row>
    <row r="347" customFormat="false" ht="11.25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</row>
    <row r="348" customFormat="false" ht="11.25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</row>
    <row r="349" customFormat="false" ht="11.25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</row>
    <row r="350" customFormat="false" ht="11.25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</row>
    <row r="351" customFormat="false" ht="11.25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</row>
    <row r="352" customFormat="false" ht="11.25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</row>
    <row r="353" customFormat="false" ht="11.25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</row>
    <row r="354" customFormat="false" ht="11.2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</row>
    <row r="355" customFormat="false" ht="11.2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</row>
    <row r="356" customFormat="false" ht="11.2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</row>
    <row r="357" customFormat="false" ht="11.2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</row>
    <row r="358" customFormat="false" ht="11.2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</row>
    <row r="359" customFormat="false" ht="11.2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</row>
    <row r="360" customFormat="false" ht="11.2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</row>
    <row r="361" customFormat="false" ht="11.2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</row>
    <row r="362" customFormat="false" ht="11.2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</row>
    <row r="363" customFormat="false" ht="11.2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</row>
    <row r="364" customFormat="false" ht="11.2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</row>
    <row r="365" customFormat="false" ht="11.2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</row>
    <row r="366" customFormat="false" ht="11.2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</row>
    <row r="367" customFormat="false" ht="11.2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</row>
    <row r="368" customFormat="false" ht="11.2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</row>
    <row r="369" customFormat="false" ht="11.2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</row>
    <row r="370" customFormat="false" ht="11.2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</row>
    <row r="371" customFormat="false" ht="11.2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</row>
    <row r="372" customFormat="false" ht="11.2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</row>
    <row r="373" customFormat="false" ht="11.2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</row>
    <row r="374" customFormat="false" ht="11.2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</row>
    <row r="375" customFormat="false" ht="11.2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</row>
    <row r="376" customFormat="false" ht="11.2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</row>
    <row r="377" customFormat="false" ht="11.2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</row>
    <row r="378" customFormat="false" ht="11.2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</row>
    <row r="379" customFormat="false" ht="11.2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</row>
    <row r="380" customFormat="false" ht="11.2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</row>
    <row r="381" customFormat="false" ht="11.2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</row>
    <row r="382" customFormat="false" ht="11.2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</row>
    <row r="383" customFormat="false" ht="11.2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</row>
    <row r="384" customFormat="false" ht="11.2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</row>
    <row r="385" customFormat="false" ht="11.2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</row>
    <row r="386" customFormat="false" ht="11.2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</row>
    <row r="387" customFormat="false" ht="11.2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</row>
    <row r="388" customFormat="false" ht="11.2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</row>
    <row r="389" customFormat="false" ht="11.2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</row>
    <row r="390" customFormat="false" ht="11.2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</row>
    <row r="391" customFormat="false" ht="11.2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</row>
    <row r="392" customFormat="false" ht="11.2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</row>
    <row r="393" customFormat="false" ht="11.2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</row>
    <row r="394" customFormat="false" ht="11.2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</row>
    <row r="395" customFormat="false" ht="11.2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</row>
    <row r="396" customFormat="false" ht="11.2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</row>
    <row r="397" customFormat="false" ht="11.2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</row>
    <row r="398" customFormat="false" ht="11.2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</row>
    <row r="399" customFormat="false" ht="11.2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</row>
    <row r="400" customFormat="false" ht="11.2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</row>
    <row r="401" customFormat="false" ht="11.2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</row>
    <row r="402" customFormat="false" ht="11.2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</row>
    <row r="403" customFormat="false" ht="11.2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</row>
    <row r="404" customFormat="false" ht="11.2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</row>
    <row r="405" customFormat="false" ht="11.2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</row>
    <row r="406" customFormat="false" ht="11.2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</row>
    <row r="407" customFormat="false" ht="11.2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</row>
    <row r="408" customFormat="false" ht="11.2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</row>
    <row r="409" customFormat="false" ht="11.2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</row>
    <row r="410" customFormat="false" ht="11.2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</row>
    <row r="411" customFormat="false" ht="11.2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</row>
    <row r="412" customFormat="false" ht="11.2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</row>
    <row r="413" customFormat="false" ht="11.2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</row>
    <row r="414" customFormat="false" ht="11.2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</row>
    <row r="415" customFormat="false" ht="11.2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</row>
    <row r="416" customFormat="false" ht="11.2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</row>
    <row r="417" customFormat="false" ht="11.2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</row>
    <row r="418" customFormat="false" ht="11.2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</row>
    <row r="419" customFormat="false" ht="11.2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</row>
    <row r="420" customFormat="false" ht="11.2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</row>
    <row r="421" customFormat="false" ht="11.2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</row>
    <row r="422" customFormat="false" ht="11.2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</row>
    <row r="423" customFormat="false" ht="11.2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</row>
    <row r="424" customFormat="false" ht="11.2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</row>
    <row r="425" customFormat="false" ht="11.2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</row>
    <row r="426" customFormat="false" ht="11.2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</row>
    <row r="427" customFormat="false" ht="11.2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</row>
    <row r="428" customFormat="false" ht="11.2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</row>
    <row r="429" customFormat="false" ht="11.2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</row>
    <row r="430" customFormat="false" ht="11.2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</row>
    <row r="431" customFormat="false" ht="11.2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</row>
    <row r="432" customFormat="false" ht="11.2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</row>
    <row r="433" customFormat="false" ht="11.2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</row>
    <row r="434" customFormat="false" ht="11.2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</row>
    <row r="435" customFormat="false" ht="11.2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</row>
    <row r="436" customFormat="false" ht="11.2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</row>
    <row r="437" customFormat="false" ht="11.2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</row>
    <row r="438" customFormat="false" ht="11.2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</row>
    <row r="439" customFormat="false" ht="11.2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</row>
    <row r="440" customFormat="false" ht="11.2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</row>
    <row r="441" customFormat="false" ht="11.2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</row>
    <row r="442" customFormat="false" ht="11.2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</row>
    <row r="443" customFormat="false" ht="11.2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</row>
    <row r="444" customFormat="false" ht="11.2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</row>
    <row r="445" customFormat="false" ht="11.2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</row>
    <row r="446" customFormat="false" ht="11.2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</row>
    <row r="447" customFormat="false" ht="11.2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</row>
    <row r="448" customFormat="false" ht="11.2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</row>
    <row r="449" customFormat="false" ht="11.2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</row>
    <row r="450" customFormat="false" ht="11.2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</row>
    <row r="451" customFormat="false" ht="11.2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</row>
    <row r="452" customFormat="false" ht="11.2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</row>
    <row r="453" customFormat="false" ht="11.2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</row>
    <row r="454" customFormat="false" ht="11.2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</row>
    <row r="455" customFormat="false" ht="11.2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</row>
    <row r="456" customFormat="false" ht="11.2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</row>
    <row r="457" customFormat="false" ht="11.2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</row>
    <row r="458" customFormat="false" ht="11.2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</row>
    <row r="459" customFormat="false" ht="11.2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</row>
    <row r="460" customFormat="false" ht="11.2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</row>
    <row r="461" customFormat="false" ht="11.2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</row>
    <row r="462" customFormat="false" ht="11.2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</row>
    <row r="463" customFormat="false" ht="11.2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</row>
    <row r="464" customFormat="false" ht="11.2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</row>
    <row r="465" customFormat="false" ht="11.2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</row>
    <row r="466" customFormat="false" ht="11.2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</row>
    <row r="467" customFormat="false" ht="11.2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</row>
    <row r="468" customFormat="false" ht="11.2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</row>
    <row r="469" customFormat="false" ht="11.2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</row>
    <row r="470" customFormat="false" ht="11.2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</row>
    <row r="471" customFormat="false" ht="11.2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</row>
    <row r="472" customFormat="false" ht="11.2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</row>
    <row r="473" customFormat="false" ht="11.2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</row>
    <row r="474" customFormat="false" ht="11.2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</row>
    <row r="475" customFormat="false" ht="11.2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</row>
    <row r="476" customFormat="false" ht="11.2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</row>
    <row r="477" customFormat="false" ht="11.2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</row>
    <row r="478" customFormat="false" ht="11.2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</row>
    <row r="479" customFormat="false" ht="11.2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</row>
    <row r="480" customFormat="false" ht="11.2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</row>
    <row r="481" customFormat="false" ht="11.2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</row>
    <row r="482" customFormat="false" ht="11.2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</row>
    <row r="483" customFormat="false" ht="11.2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</row>
    <row r="484" customFormat="false" ht="11.2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</row>
    <row r="485" customFormat="false" ht="11.2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</row>
    <row r="486" customFormat="false" ht="11.2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</row>
    <row r="487" customFormat="false" ht="11.2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</row>
    <row r="488" customFormat="false" ht="11.2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</row>
    <row r="489" customFormat="false" ht="11.2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</row>
    <row r="490" customFormat="false" ht="11.2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</row>
    <row r="491" customFormat="false" ht="11.2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</row>
    <row r="492" customFormat="false" ht="11.2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</row>
    <row r="493" customFormat="false" ht="11.2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</row>
    <row r="494" customFormat="false" ht="11.2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</row>
    <row r="495" customFormat="false" ht="11.2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</row>
    <row r="496" customFormat="false" ht="11.2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</row>
    <row r="497" customFormat="false" ht="11.2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</row>
    <row r="498" customFormat="false" ht="11.2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</row>
    <row r="499" customFormat="false" ht="11.2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</row>
    <row r="500" customFormat="false" ht="11.2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</row>
    <row r="501" customFormat="false" ht="11.2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</row>
    <row r="502" customFormat="false" ht="11.2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</row>
    <row r="503" customFormat="false" ht="11.2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</row>
    <row r="504" customFormat="false" ht="11.2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</row>
    <row r="505" customFormat="false" ht="11.2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</row>
    <row r="506" customFormat="false" ht="11.2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</row>
    <row r="507" customFormat="false" ht="11.2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</row>
    <row r="508" customFormat="false" ht="11.2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</row>
    <row r="509" customFormat="false" ht="11.2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</row>
    <row r="510" customFormat="false" ht="11.2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</row>
    <row r="511" customFormat="false" ht="11.2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</row>
    <row r="512" customFormat="false" ht="11.2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</row>
    <row r="513" customFormat="false" ht="11.2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</row>
    <row r="514" customFormat="false" ht="11.2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</row>
    <row r="515" customFormat="false" ht="11.2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</row>
    <row r="516" customFormat="false" ht="11.2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</row>
    <row r="517" customFormat="false" ht="11.2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</row>
    <row r="518" customFormat="false" ht="11.2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</row>
    <row r="519" customFormat="false" ht="11.2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</row>
    <row r="520" customFormat="false" ht="11.2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</row>
    <row r="521" customFormat="false" ht="11.2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</row>
    <row r="522" customFormat="false" ht="11.2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</row>
    <row r="523" customFormat="false" ht="11.2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</row>
    <row r="524" customFormat="false" ht="11.2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</row>
    <row r="525" customFormat="false" ht="11.2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</row>
    <row r="526" customFormat="false" ht="11.2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</row>
    <row r="527" customFormat="false" ht="11.2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</row>
    <row r="528" customFormat="false" ht="11.2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</row>
    <row r="529" customFormat="false" ht="11.2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</row>
    <row r="530" customFormat="false" ht="11.2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</row>
    <row r="531" customFormat="false" ht="11.2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</row>
    <row r="532" customFormat="false" ht="11.2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</row>
    <row r="533" customFormat="false" ht="11.2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</row>
    <row r="534" customFormat="false" ht="11.2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</row>
    <row r="535" customFormat="false" ht="11.2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</row>
    <row r="536" customFormat="false" ht="11.2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</row>
    <row r="537" customFormat="false" ht="11.2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</row>
    <row r="538" customFormat="false" ht="11.2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</row>
    <row r="539" customFormat="false" ht="11.2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</row>
    <row r="540" customFormat="false" ht="11.2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</row>
    <row r="541" customFormat="false" ht="11.2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</row>
    <row r="542" customFormat="false" ht="11.2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</row>
    <row r="543" customFormat="false" ht="11.2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</row>
    <row r="544" customFormat="false" ht="11.2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</row>
    <row r="545" customFormat="false" ht="11.2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</row>
    <row r="546" customFormat="false" ht="11.2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</row>
    <row r="547" customFormat="false" ht="11.2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</row>
    <row r="548" customFormat="false" ht="11.2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</row>
    <row r="549" customFormat="false" ht="11.2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</row>
    <row r="550" customFormat="false" ht="11.2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</row>
    <row r="551" customFormat="false" ht="11.2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</row>
    <row r="552" customFormat="false" ht="11.2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</row>
    <row r="553" customFormat="false" ht="11.2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</row>
    <row r="554" customFormat="false" ht="11.2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</row>
    <row r="555" customFormat="false" ht="11.2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</row>
    <row r="556" customFormat="false" ht="11.2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</row>
    <row r="557" customFormat="false" ht="11.2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</row>
    <row r="558" customFormat="false" ht="11.2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</row>
    <row r="559" customFormat="false" ht="11.2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</row>
    <row r="563" customFormat="false" ht="11.2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  <c r="AK867" s="43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  <c r="AK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  <c r="AK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  <c r="AK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E895" s="43"/>
      <c r="AF895" s="43"/>
      <c r="AG895" s="43"/>
      <c r="AH895" s="43"/>
      <c r="AI895" s="43"/>
      <c r="AJ895" s="43"/>
      <c r="AK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E896" s="43"/>
      <c r="AF896" s="43"/>
      <c r="AG896" s="43"/>
      <c r="AH896" s="43"/>
      <c r="AI896" s="43"/>
      <c r="AJ896" s="43"/>
      <c r="AK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3"/>
      <c r="AJ897" s="43"/>
      <c r="AK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3"/>
      <c r="AJ898" s="43"/>
      <c r="AK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3"/>
      <c r="AJ899" s="43"/>
      <c r="AK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  <c r="AK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  <c r="AK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/>
      <c r="AK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/>
      <c r="AK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  <c r="AK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/>
      <c r="AK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  <c r="AK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  <c r="AK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  <c r="AK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  <c r="AK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  <c r="AK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  <c r="AK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/>
      <c r="AK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  <c r="AK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  <c r="AK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  <c r="AK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  <c r="AK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  <c r="AK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E938" s="43"/>
      <c r="AF938" s="43"/>
      <c r="AG938" s="43"/>
      <c r="AH938" s="43"/>
      <c r="AI938" s="43"/>
      <c r="AJ938" s="43"/>
      <c r="AK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  <c r="AK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E940" s="43"/>
      <c r="AF940" s="43"/>
      <c r="AG940" s="43"/>
      <c r="AH940" s="43"/>
      <c r="AI940" s="43"/>
      <c r="AJ940" s="43"/>
      <c r="AK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E941" s="43"/>
      <c r="AF941" s="43"/>
      <c r="AG941" s="43"/>
      <c r="AH941" s="43"/>
      <c r="AI941" s="43"/>
      <c r="AJ941" s="43"/>
      <c r="AK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/>
      <c r="AK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E944" s="43"/>
      <c r="AF944" s="43"/>
      <c r="AG944" s="43"/>
      <c r="AH944" s="43"/>
      <c r="AI944" s="43"/>
      <c r="AJ944" s="43"/>
      <c r="AK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/>
      <c r="AK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E946" s="43"/>
      <c r="AF946" s="43"/>
      <c r="AG946" s="43"/>
      <c r="AH946" s="43"/>
      <c r="AI946" s="43"/>
      <c r="AJ946" s="43"/>
      <c r="AK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  <c r="AA947" s="43"/>
      <c r="AB947" s="43"/>
      <c r="AC947" s="43"/>
      <c r="AD947" s="43"/>
      <c r="AE947" s="43"/>
      <c r="AF947" s="43"/>
      <c r="AG947" s="43"/>
      <c r="AH947" s="43"/>
      <c r="AI947" s="43"/>
      <c r="AJ947" s="43"/>
      <c r="AK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  <c r="AA948" s="43"/>
      <c r="AB948" s="43"/>
      <c r="AC948" s="43"/>
      <c r="AD948" s="43"/>
      <c r="AE948" s="43"/>
      <c r="AF948" s="43"/>
      <c r="AG948" s="43"/>
      <c r="AH948" s="43"/>
      <c r="AI948" s="43"/>
      <c r="AJ948" s="43"/>
      <c r="AK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  <c r="AA949" s="43"/>
      <c r="AB949" s="43"/>
      <c r="AC949" s="43"/>
      <c r="AD949" s="43"/>
      <c r="AE949" s="43"/>
      <c r="AF949" s="43"/>
      <c r="AG949" s="43"/>
      <c r="AH949" s="43"/>
      <c r="AI949" s="43"/>
      <c r="AJ949" s="43"/>
      <c r="AK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  <c r="AA950" s="43"/>
      <c r="AB950" s="43"/>
      <c r="AC950" s="43"/>
      <c r="AD950" s="43"/>
      <c r="AE950" s="43"/>
      <c r="AF950" s="43"/>
      <c r="AG950" s="43"/>
      <c r="AH950" s="43"/>
      <c r="AI950" s="43"/>
      <c r="AJ950" s="43"/>
      <c r="AK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  <c r="AA951" s="43"/>
      <c r="AB951" s="43"/>
      <c r="AC951" s="43"/>
      <c r="AD951" s="43"/>
      <c r="AE951" s="43"/>
      <c r="AF951" s="43"/>
      <c r="AG951" s="43"/>
      <c r="AH951" s="43"/>
      <c r="AI951" s="43"/>
      <c r="AJ951" s="43"/>
      <c r="AK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  <c r="AA952" s="43"/>
      <c r="AB952" s="43"/>
      <c r="AC952" s="43"/>
      <c r="AD952" s="43"/>
      <c r="AE952" s="43"/>
      <c r="AF952" s="43"/>
      <c r="AG952" s="43"/>
      <c r="AH952" s="43"/>
      <c r="AI952" s="43"/>
      <c r="AJ952" s="43"/>
      <c r="AK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  <c r="AA953" s="43"/>
      <c r="AB953" s="43"/>
      <c r="AC953" s="43"/>
      <c r="AD953" s="43"/>
      <c r="AE953" s="43"/>
      <c r="AF953" s="43"/>
      <c r="AG953" s="43"/>
      <c r="AH953" s="43"/>
      <c r="AI953" s="43"/>
      <c r="AJ953" s="43"/>
      <c r="AK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E954" s="43"/>
      <c r="AF954" s="43"/>
      <c r="AG954" s="43"/>
      <c r="AH954" s="43"/>
      <c r="AI954" s="43"/>
      <c r="AJ954" s="43"/>
      <c r="AK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E955" s="43"/>
      <c r="AF955" s="43"/>
      <c r="AG955" s="43"/>
      <c r="AH955" s="43"/>
      <c r="AI955" s="43"/>
      <c r="AJ955" s="43"/>
      <c r="AK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E956" s="43"/>
      <c r="AF956" s="43"/>
      <c r="AG956" s="43"/>
      <c r="AH956" s="43"/>
      <c r="AI956" s="43"/>
      <c r="AJ956" s="43"/>
      <c r="AK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E957" s="43"/>
      <c r="AF957" s="43"/>
      <c r="AG957" s="43"/>
      <c r="AH957" s="43"/>
      <c r="AI957" s="43"/>
      <c r="AJ957" s="43"/>
      <c r="AK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  <c r="AA958" s="43"/>
      <c r="AB958" s="43"/>
      <c r="AC958" s="43"/>
      <c r="AD958" s="43"/>
      <c r="AE958" s="43"/>
      <c r="AF958" s="43"/>
      <c r="AG958" s="43"/>
      <c r="AH958" s="43"/>
      <c r="AI958" s="43"/>
      <c r="AJ958" s="43"/>
      <c r="AK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  <c r="AA959" s="43"/>
      <c r="AB959" s="43"/>
      <c r="AC959" s="43"/>
      <c r="AD959" s="43"/>
      <c r="AE959" s="43"/>
      <c r="AF959" s="43"/>
      <c r="AG959" s="43"/>
      <c r="AH959" s="43"/>
      <c r="AI959" s="43"/>
      <c r="AJ959" s="43"/>
      <c r="AK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/>
      <c r="AC960" s="43"/>
      <c r="AD960" s="43"/>
      <c r="AE960" s="43"/>
      <c r="AF960" s="43"/>
      <c r="AG960" s="43"/>
      <c r="AH960" s="43"/>
      <c r="AI960" s="43"/>
      <c r="AJ960" s="43"/>
      <c r="AK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  <c r="AA961" s="43"/>
      <c r="AB961" s="43"/>
      <c r="AC961" s="43"/>
      <c r="AD961" s="43"/>
      <c r="AE961" s="43"/>
      <c r="AF961" s="43"/>
      <c r="AG961" s="43"/>
      <c r="AH961" s="43"/>
      <c r="AI961" s="43"/>
      <c r="AJ961" s="43"/>
      <c r="AK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/>
      <c r="AK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/>
      <c r="AK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  <c r="AK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/>
      <c r="AK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  <c r="AA966" s="43"/>
      <c r="AB966" s="43"/>
      <c r="AC966" s="43"/>
      <c r="AD966" s="43"/>
      <c r="AE966" s="43"/>
      <c r="AF966" s="43"/>
      <c r="AG966" s="43"/>
      <c r="AH966" s="43"/>
      <c r="AI966" s="43"/>
      <c r="AJ966" s="43"/>
      <c r="AK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  <c r="AA967" s="43"/>
      <c r="AB967" s="43"/>
      <c r="AC967" s="43"/>
      <c r="AD967" s="43"/>
      <c r="AE967" s="43"/>
      <c r="AF967" s="43"/>
      <c r="AG967" s="43"/>
      <c r="AH967" s="43"/>
      <c r="AI967" s="43"/>
      <c r="AJ967" s="43"/>
      <c r="AK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  <c r="AA968" s="43"/>
      <c r="AB968" s="43"/>
      <c r="AC968" s="43"/>
      <c r="AD968" s="43"/>
      <c r="AE968" s="43"/>
      <c r="AF968" s="43"/>
      <c r="AG968" s="43"/>
      <c r="AH968" s="43"/>
      <c r="AI968" s="43"/>
      <c r="AJ968" s="43"/>
      <c r="AK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  <c r="AA969" s="43"/>
      <c r="AB969" s="43"/>
      <c r="AC969" s="43"/>
      <c r="AD969" s="43"/>
      <c r="AE969" s="43"/>
      <c r="AF969" s="43"/>
      <c r="AG969" s="43"/>
      <c r="AH969" s="43"/>
      <c r="AI969" s="43"/>
      <c r="AJ969" s="43"/>
      <c r="AK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E970" s="43"/>
      <c r="AF970" s="43"/>
      <c r="AG970" s="43"/>
      <c r="AH970" s="43"/>
      <c r="AI970" s="43"/>
      <c r="AJ970" s="43"/>
      <c r="AK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E971" s="43"/>
      <c r="AF971" s="43"/>
      <c r="AG971" s="43"/>
      <c r="AH971" s="43"/>
      <c r="AI971" s="43"/>
      <c r="AJ971" s="43"/>
      <c r="AK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E972" s="43"/>
      <c r="AF972" s="43"/>
      <c r="AG972" s="43"/>
      <c r="AH972" s="43"/>
      <c r="AI972" s="43"/>
      <c r="AJ972" s="43"/>
      <c r="AK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3"/>
      <c r="AF973" s="43"/>
      <c r="AG973" s="43"/>
      <c r="AH973" s="43"/>
      <c r="AI973" s="43"/>
      <c r="AJ973" s="43"/>
      <c r="AK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E974" s="43"/>
      <c r="AF974" s="43"/>
      <c r="AG974" s="43"/>
      <c r="AH974" s="43"/>
      <c r="AI974" s="43"/>
      <c r="AJ974" s="43"/>
      <c r="AK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  <c r="AA975" s="43"/>
      <c r="AB975" s="43"/>
      <c r="AC975" s="43"/>
      <c r="AD975" s="43"/>
      <c r="AE975" s="43"/>
      <c r="AF975" s="43"/>
      <c r="AG975" s="43"/>
      <c r="AH975" s="43"/>
      <c r="AI975" s="43"/>
      <c r="AJ975" s="43"/>
      <c r="AK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  <c r="AA976" s="43"/>
      <c r="AB976" s="43"/>
      <c r="AC976" s="43"/>
      <c r="AD976" s="43"/>
      <c r="AE976" s="43"/>
      <c r="AF976" s="43"/>
      <c r="AG976" s="43"/>
      <c r="AH976" s="43"/>
      <c r="AI976" s="43"/>
      <c r="AJ976" s="43"/>
      <c r="AK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  <c r="AA977" s="43"/>
      <c r="AB977" s="43"/>
      <c r="AC977" s="43"/>
      <c r="AD977" s="43"/>
      <c r="AE977" s="43"/>
      <c r="AF977" s="43"/>
      <c r="AG977" s="43"/>
      <c r="AH977" s="43"/>
      <c r="AI977" s="43"/>
      <c r="AJ977" s="43"/>
      <c r="AK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  <c r="AA978" s="43"/>
      <c r="AB978" s="43"/>
      <c r="AC978" s="43"/>
      <c r="AD978" s="43"/>
      <c r="AE978" s="43"/>
      <c r="AF978" s="43"/>
      <c r="AG978" s="43"/>
      <c r="AH978" s="43"/>
      <c r="AI978" s="43"/>
      <c r="AJ978" s="43"/>
      <c r="AK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  <c r="AA979" s="43"/>
      <c r="AB979" s="43"/>
      <c r="AC979" s="43"/>
      <c r="AD979" s="43"/>
      <c r="AE979" s="43"/>
      <c r="AF979" s="43"/>
      <c r="AG979" s="43"/>
      <c r="AH979" s="43"/>
      <c r="AI979" s="43"/>
      <c r="AJ979" s="43"/>
      <c r="AK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  <c r="AA980" s="43"/>
      <c r="AB980" s="43"/>
      <c r="AC980" s="43"/>
      <c r="AD980" s="43"/>
      <c r="AE980" s="43"/>
      <c r="AF980" s="43"/>
      <c r="AG980" s="43"/>
      <c r="AH980" s="43"/>
      <c r="AI980" s="43"/>
      <c r="AJ980" s="43"/>
      <c r="AK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  <c r="AA981" s="43"/>
      <c r="AB981" s="43"/>
      <c r="AC981" s="43"/>
      <c r="AD981" s="43"/>
      <c r="AE981" s="43"/>
      <c r="AF981" s="43"/>
      <c r="AG981" s="43"/>
      <c r="AH981" s="43"/>
      <c r="AI981" s="43"/>
      <c r="AJ981" s="43"/>
      <c r="AK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E982" s="43"/>
      <c r="AF982" s="43"/>
      <c r="AG982" s="43"/>
      <c r="AH982" s="43"/>
      <c r="AI982" s="43"/>
      <c r="AJ982" s="43"/>
      <c r="AK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E983" s="43"/>
      <c r="AF983" s="43"/>
      <c r="AG983" s="43"/>
      <c r="AH983" s="43"/>
      <c r="AI983" s="43"/>
      <c r="AJ983" s="43"/>
      <c r="AK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E984" s="43"/>
      <c r="AF984" s="43"/>
      <c r="AG984" s="43"/>
      <c r="AH984" s="43"/>
      <c r="AI984" s="43"/>
      <c r="AJ984" s="43"/>
      <c r="AK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E985" s="43"/>
      <c r="AF985" s="43"/>
      <c r="AG985" s="43"/>
      <c r="AH985" s="43"/>
      <c r="AI985" s="43"/>
      <c r="AJ985" s="43"/>
      <c r="AK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43"/>
      <c r="AE986" s="43"/>
      <c r="AF986" s="43"/>
      <c r="AG986" s="43"/>
      <c r="AH986" s="43"/>
      <c r="AI986" s="43"/>
      <c r="AJ986" s="43"/>
      <c r="AK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  <c r="AA987" s="43"/>
      <c r="AB987" s="43"/>
      <c r="AC987" s="43"/>
      <c r="AD987" s="43"/>
      <c r="AE987" s="43"/>
      <c r="AF987" s="43"/>
      <c r="AG987" s="43"/>
      <c r="AH987" s="43"/>
      <c r="AI987" s="43"/>
      <c r="AJ987" s="43"/>
      <c r="AK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  <c r="AA988" s="43"/>
      <c r="AB988" s="43"/>
      <c r="AC988" s="43"/>
      <c r="AD988" s="43"/>
      <c r="AE988" s="43"/>
      <c r="AF988" s="43"/>
      <c r="AG988" s="43"/>
      <c r="AH988" s="43"/>
      <c r="AI988" s="43"/>
      <c r="AJ988" s="43"/>
      <c r="AK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  <c r="AA989" s="43"/>
      <c r="AB989" s="43"/>
      <c r="AC989" s="43"/>
      <c r="AD989" s="43"/>
      <c r="AE989" s="43"/>
      <c r="AF989" s="43"/>
      <c r="AG989" s="43"/>
      <c r="AH989" s="43"/>
      <c r="AI989" s="43"/>
      <c r="AJ989" s="43"/>
      <c r="AK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  <c r="AA990" s="43"/>
      <c r="AB990" s="43"/>
      <c r="AC990" s="43"/>
      <c r="AD990" s="43"/>
      <c r="AE990" s="43"/>
      <c r="AF990" s="43"/>
      <c r="AG990" s="43"/>
      <c r="AH990" s="43"/>
      <c r="AI990" s="43"/>
      <c r="AJ990" s="43"/>
      <c r="AK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  <c r="AA991" s="43"/>
      <c r="AB991" s="43"/>
      <c r="AC991" s="43"/>
      <c r="AD991" s="43"/>
      <c r="AE991" s="43"/>
      <c r="AF991" s="43"/>
      <c r="AG991" s="43"/>
      <c r="AH991" s="43"/>
      <c r="AI991" s="43"/>
      <c r="AJ991" s="43"/>
      <c r="AK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  <c r="AA992" s="43"/>
      <c r="AB992" s="43"/>
      <c r="AC992" s="43"/>
      <c r="AD992" s="43"/>
      <c r="AE992" s="43"/>
      <c r="AF992" s="43"/>
      <c r="AG992" s="43"/>
      <c r="AH992" s="43"/>
      <c r="AI992" s="43"/>
      <c r="AJ992" s="43"/>
      <c r="AK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  <c r="AA993" s="43"/>
      <c r="AB993" s="43"/>
      <c r="AC993" s="43"/>
      <c r="AD993" s="43"/>
      <c r="AE993" s="43"/>
      <c r="AF993" s="43"/>
      <c r="AG993" s="43"/>
      <c r="AH993" s="43"/>
      <c r="AI993" s="43"/>
      <c r="AJ993" s="43"/>
      <c r="AK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/>
      <c r="AK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E995" s="43"/>
      <c r="AF995" s="43"/>
      <c r="AG995" s="43"/>
      <c r="AH995" s="43"/>
      <c r="AI995" s="43"/>
      <c r="AJ995" s="43"/>
      <c r="AK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E996" s="43"/>
      <c r="AF996" s="43"/>
      <c r="AG996" s="43"/>
      <c r="AH996" s="43"/>
      <c r="AI996" s="43"/>
      <c r="AJ996" s="43"/>
      <c r="AK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E997" s="43"/>
      <c r="AF997" s="43"/>
      <c r="AG997" s="43"/>
      <c r="AH997" s="43"/>
      <c r="AI997" s="43"/>
      <c r="AJ997" s="43"/>
      <c r="AK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  <c r="AA998" s="43"/>
      <c r="AB998" s="43"/>
      <c r="AC998" s="43"/>
      <c r="AD998" s="43"/>
      <c r="AE998" s="43"/>
      <c r="AF998" s="43"/>
      <c r="AG998" s="43"/>
      <c r="AH998" s="43"/>
      <c r="AI998" s="43"/>
      <c r="AJ998" s="43"/>
      <c r="AK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  <c r="AA999" s="43"/>
      <c r="AB999" s="43"/>
      <c r="AC999" s="43"/>
      <c r="AD999" s="43"/>
      <c r="AE999" s="43"/>
      <c r="AF999" s="43"/>
      <c r="AG999" s="43"/>
      <c r="AH999" s="43"/>
      <c r="AI999" s="43"/>
      <c r="AJ999" s="43"/>
      <c r="AK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  <c r="AA1000" s="43"/>
      <c r="AB1000" s="43"/>
      <c r="AC1000" s="43"/>
      <c r="AD1000" s="43"/>
      <c r="AE1000" s="43"/>
      <c r="AF1000" s="43"/>
      <c r="AG1000" s="43"/>
      <c r="AH1000" s="43"/>
      <c r="AI1000" s="43"/>
      <c r="AJ1000" s="43"/>
      <c r="AK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  <c r="AA1001" s="43"/>
      <c r="AB1001" s="43"/>
      <c r="AC1001" s="43"/>
      <c r="AD1001" s="43"/>
      <c r="AE1001" s="43"/>
      <c r="AF1001" s="43"/>
      <c r="AG1001" s="43"/>
      <c r="AH1001" s="43"/>
      <c r="AI1001" s="43"/>
      <c r="AJ1001" s="43"/>
      <c r="AK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  <c r="AK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  <c r="AK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/>
      <c r="AK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/>
      <c r="AK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  <c r="AA1006" s="43"/>
      <c r="AB1006" s="43"/>
      <c r="AC1006" s="43"/>
      <c r="AD1006" s="43"/>
      <c r="AE1006" s="43"/>
      <c r="AF1006" s="43"/>
      <c r="AG1006" s="43"/>
      <c r="AH1006" s="43"/>
      <c r="AI1006" s="43"/>
      <c r="AJ1006" s="43"/>
      <c r="AK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  <c r="AA1007" s="43"/>
      <c r="AB1007" s="43"/>
      <c r="AC1007" s="43"/>
      <c r="AD1007" s="43"/>
      <c r="AE1007" s="43"/>
      <c r="AF1007" s="43"/>
      <c r="AG1007" s="43"/>
      <c r="AH1007" s="43"/>
      <c r="AI1007" s="43"/>
      <c r="AJ1007" s="43"/>
      <c r="AK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  <c r="AA1008" s="43"/>
      <c r="AB1008" s="43"/>
      <c r="AC1008" s="43"/>
      <c r="AD1008" s="43"/>
      <c r="AE1008" s="43"/>
      <c r="AF1008" s="43"/>
      <c r="AG1008" s="43"/>
      <c r="AH1008" s="43"/>
      <c r="AI1008" s="43"/>
      <c r="AJ1008" s="43"/>
      <c r="AK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  <c r="AA1009" s="43"/>
      <c r="AB1009" s="43"/>
      <c r="AC1009" s="43"/>
      <c r="AD1009" s="43"/>
      <c r="AE1009" s="43"/>
      <c r="AF1009" s="43"/>
      <c r="AG1009" s="43"/>
      <c r="AH1009" s="43"/>
      <c r="AI1009" s="43"/>
      <c r="AJ1009" s="43"/>
      <c r="AK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  <c r="AK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E1012" s="43"/>
      <c r="AF1012" s="43"/>
      <c r="AG1012" s="43"/>
      <c r="AH1012" s="43"/>
      <c r="AI1012" s="43"/>
      <c r="AJ1012" s="43"/>
      <c r="AK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  <c r="AA1013" s="43"/>
      <c r="AB1013" s="43"/>
      <c r="AC1013" s="43"/>
      <c r="AD1013" s="43"/>
      <c r="AE1013" s="43"/>
      <c r="AF1013" s="43"/>
      <c r="AG1013" s="43"/>
      <c r="AH1013" s="43"/>
      <c r="AI1013" s="43"/>
      <c r="AJ1013" s="43"/>
      <c r="AK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  <c r="AA1014" s="43"/>
      <c r="AB1014" s="43"/>
      <c r="AC1014" s="43"/>
      <c r="AD1014" s="43"/>
      <c r="AE1014" s="43"/>
      <c r="AF1014" s="43"/>
      <c r="AG1014" s="43"/>
      <c r="AH1014" s="43"/>
      <c r="AI1014" s="43"/>
      <c r="AJ1014" s="43"/>
      <c r="AK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  <c r="AA1015" s="43"/>
      <c r="AB1015" s="43"/>
      <c r="AC1015" s="43"/>
      <c r="AD1015" s="43"/>
      <c r="AE1015" s="43"/>
      <c r="AF1015" s="43"/>
      <c r="AG1015" s="43"/>
      <c r="AH1015" s="43"/>
      <c r="AI1015" s="43"/>
      <c r="AJ1015" s="43"/>
      <c r="AK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  <c r="AA1016" s="43"/>
      <c r="AB1016" s="43"/>
      <c r="AC1016" s="43"/>
      <c r="AD1016" s="43"/>
      <c r="AE1016" s="43"/>
      <c r="AF1016" s="43"/>
      <c r="AG1016" s="43"/>
      <c r="AH1016" s="43"/>
      <c r="AI1016" s="43"/>
      <c r="AJ1016" s="43"/>
      <c r="AK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  <c r="AA1017" s="43"/>
      <c r="AB1017" s="43"/>
      <c r="AC1017" s="43"/>
      <c r="AD1017" s="43"/>
      <c r="AE1017" s="43"/>
      <c r="AF1017" s="43"/>
      <c r="AG1017" s="43"/>
      <c r="AH1017" s="43"/>
      <c r="AI1017" s="43"/>
      <c r="AJ1017" s="43"/>
      <c r="AK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  <c r="AA1018" s="43"/>
      <c r="AB1018" s="43"/>
      <c r="AC1018" s="43"/>
      <c r="AD1018" s="43"/>
      <c r="AE1018" s="43"/>
      <c r="AF1018" s="43"/>
      <c r="AG1018" s="43"/>
      <c r="AH1018" s="43"/>
      <c r="AI1018" s="43"/>
      <c r="AJ1018" s="43"/>
      <c r="AK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/>
      <c r="AC1019" s="43"/>
      <c r="AD1019" s="43"/>
      <c r="AE1019" s="43"/>
      <c r="AF1019" s="43"/>
      <c r="AG1019" s="43"/>
      <c r="AH1019" s="43"/>
      <c r="AI1019" s="43"/>
      <c r="AJ1019" s="43"/>
      <c r="AK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/>
      <c r="AC1020" s="43"/>
      <c r="AD1020" s="43"/>
      <c r="AE1020" s="43"/>
      <c r="AF1020" s="43"/>
      <c r="AG1020" s="43"/>
      <c r="AH1020" s="43"/>
      <c r="AI1020" s="43"/>
      <c r="AJ1020" s="43"/>
      <c r="AK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  <c r="AA1021" s="43"/>
      <c r="AB1021" s="43"/>
      <c r="AC1021" s="43"/>
      <c r="AD1021" s="43"/>
      <c r="AE1021" s="43"/>
      <c r="AF1021" s="43"/>
      <c r="AG1021" s="43"/>
      <c r="AH1021" s="43"/>
      <c r="AI1021" s="43"/>
      <c r="AJ1021" s="43"/>
      <c r="AK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  <c r="AA1022" s="43"/>
      <c r="AB1022" s="43"/>
      <c r="AC1022" s="43"/>
      <c r="AD1022" s="43"/>
      <c r="AE1022" s="43"/>
      <c r="AF1022" s="43"/>
      <c r="AG1022" s="43"/>
      <c r="AH1022" s="43"/>
      <c r="AI1022" s="43"/>
      <c r="AJ1022" s="43"/>
      <c r="AK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  <c r="AA1023" s="43"/>
      <c r="AB1023" s="43"/>
      <c r="AC1023" s="43"/>
      <c r="AD1023" s="43"/>
      <c r="AE1023" s="43"/>
      <c r="AF1023" s="43"/>
      <c r="AG1023" s="43"/>
      <c r="AH1023" s="43"/>
      <c r="AI1023" s="43"/>
      <c r="AJ1023" s="43"/>
      <c r="AK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  <c r="AA1024" s="43"/>
      <c r="AB1024" s="43"/>
      <c r="AC1024" s="43"/>
      <c r="AD1024" s="43"/>
      <c r="AE1024" s="43"/>
      <c r="AF1024" s="43"/>
      <c r="AG1024" s="43"/>
      <c r="AH1024" s="43"/>
      <c r="AI1024" s="43"/>
      <c r="AJ1024" s="43"/>
      <c r="AK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  <c r="AA1025" s="43"/>
      <c r="AB1025" s="43"/>
      <c r="AC1025" s="43"/>
      <c r="AD1025" s="43"/>
      <c r="AE1025" s="43"/>
      <c r="AF1025" s="43"/>
      <c r="AG1025" s="43"/>
      <c r="AH1025" s="43"/>
      <c r="AI1025" s="43"/>
      <c r="AJ1025" s="43"/>
      <c r="AK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  <c r="AA1026" s="43"/>
      <c r="AB1026" s="43"/>
      <c r="AC1026" s="43"/>
      <c r="AD1026" s="43"/>
      <c r="AE1026" s="43"/>
      <c r="AF1026" s="43"/>
      <c r="AG1026" s="43"/>
      <c r="AH1026" s="43"/>
      <c r="AI1026" s="43"/>
      <c r="AJ1026" s="43"/>
      <c r="AK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/>
      <c r="AK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  <c r="AA1028" s="43"/>
      <c r="AB1028" s="43"/>
      <c r="AC1028" s="43"/>
      <c r="AD1028" s="43"/>
      <c r="AE1028" s="43"/>
      <c r="AF1028" s="43"/>
      <c r="AG1028" s="43"/>
      <c r="AH1028" s="43"/>
      <c r="AI1028" s="43"/>
      <c r="AJ1028" s="43"/>
      <c r="AK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  <c r="AA1029" s="43"/>
      <c r="AB1029" s="43"/>
      <c r="AC1029" s="43"/>
      <c r="AD1029" s="43"/>
      <c r="AE1029" s="43"/>
      <c r="AF1029" s="43"/>
      <c r="AG1029" s="43"/>
      <c r="AH1029" s="43"/>
      <c r="AI1029" s="43"/>
      <c r="AJ1029" s="43"/>
      <c r="AK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  <c r="AA1030" s="43"/>
      <c r="AB1030" s="43"/>
      <c r="AC1030" s="43"/>
      <c r="AD1030" s="43"/>
      <c r="AE1030" s="43"/>
      <c r="AF1030" s="43"/>
      <c r="AG1030" s="43"/>
      <c r="AH1030" s="43"/>
      <c r="AI1030" s="43"/>
      <c r="AJ1030" s="43"/>
      <c r="AK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  <c r="AA1031" s="43"/>
      <c r="AB1031" s="43"/>
      <c r="AC1031" s="43"/>
      <c r="AD1031" s="43"/>
      <c r="AE1031" s="43"/>
      <c r="AF1031" s="43"/>
      <c r="AG1031" s="43"/>
      <c r="AH1031" s="43"/>
      <c r="AI1031" s="43"/>
      <c r="AJ1031" s="43"/>
      <c r="AK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  <c r="AA1032" s="43"/>
      <c r="AB1032" s="43"/>
      <c r="AC1032" s="43"/>
      <c r="AD1032" s="43"/>
      <c r="AE1032" s="43"/>
      <c r="AF1032" s="43"/>
      <c r="AG1032" s="43"/>
      <c r="AH1032" s="43"/>
      <c r="AI1032" s="43"/>
      <c r="AJ1032" s="43"/>
      <c r="AK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  <c r="AA1033" s="43"/>
      <c r="AB1033" s="43"/>
      <c r="AC1033" s="43"/>
      <c r="AD1033" s="43"/>
      <c r="AE1033" s="43"/>
      <c r="AF1033" s="43"/>
      <c r="AG1033" s="43"/>
      <c r="AH1033" s="43"/>
      <c r="AI1033" s="43"/>
      <c r="AJ1033" s="43"/>
      <c r="AK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  <c r="AA1034" s="43"/>
      <c r="AB1034" s="43"/>
      <c r="AC1034" s="43"/>
      <c r="AD1034" s="43"/>
      <c r="AE1034" s="43"/>
      <c r="AF1034" s="43"/>
      <c r="AG1034" s="43"/>
      <c r="AH1034" s="43"/>
      <c r="AI1034" s="43"/>
      <c r="AJ1034" s="43"/>
      <c r="AK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  <c r="AA1035" s="43"/>
      <c r="AB1035" s="43"/>
      <c r="AC1035" s="43"/>
      <c r="AD1035" s="43"/>
      <c r="AE1035" s="43"/>
      <c r="AF1035" s="43"/>
      <c r="AG1035" s="43"/>
      <c r="AH1035" s="43"/>
      <c r="AI1035" s="43"/>
      <c r="AJ1035" s="43"/>
      <c r="AK1035" s="43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  <c r="AA1036" s="43"/>
      <c r="AB1036" s="43"/>
      <c r="AC1036" s="43"/>
      <c r="AD1036" s="43"/>
      <c r="AE1036" s="43"/>
      <c r="AF1036" s="43"/>
      <c r="AG1036" s="43"/>
      <c r="AH1036" s="43"/>
      <c r="AI1036" s="43"/>
      <c r="AJ1036" s="43"/>
      <c r="AK1036" s="43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  <c r="AA1037" s="43"/>
      <c r="AB1037" s="43"/>
      <c r="AC1037" s="43"/>
      <c r="AD1037" s="43"/>
      <c r="AE1037" s="43"/>
      <c r="AF1037" s="43"/>
      <c r="AG1037" s="43"/>
      <c r="AH1037" s="43"/>
      <c r="AI1037" s="43"/>
      <c r="AJ1037" s="43"/>
      <c r="AK1037" s="43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  <c r="AA1038" s="43"/>
      <c r="AB1038" s="43"/>
      <c r="AC1038" s="43"/>
      <c r="AD1038" s="43"/>
      <c r="AE1038" s="43"/>
      <c r="AF1038" s="43"/>
      <c r="AG1038" s="43"/>
      <c r="AH1038" s="43"/>
      <c r="AI1038" s="43"/>
      <c r="AJ1038" s="43"/>
      <c r="AK1038" s="43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  <c r="AA1039" s="43"/>
      <c r="AB1039" s="43"/>
      <c r="AC1039" s="43"/>
      <c r="AD1039" s="43"/>
      <c r="AE1039" s="43"/>
      <c r="AF1039" s="43"/>
      <c r="AG1039" s="43"/>
      <c r="AH1039" s="43"/>
      <c r="AI1039" s="43"/>
      <c r="AJ1039" s="43"/>
      <c r="AK1039" s="43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  <c r="AA1040" s="43"/>
      <c r="AB1040" s="43"/>
      <c r="AC1040" s="43"/>
      <c r="AD1040" s="43"/>
      <c r="AE1040" s="43"/>
      <c r="AF1040" s="43"/>
      <c r="AG1040" s="43"/>
      <c r="AH1040" s="43"/>
      <c r="AI1040" s="43"/>
      <c r="AJ1040" s="43"/>
      <c r="AK1040" s="43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  <c r="AA1041" s="43"/>
      <c r="AB1041" s="43"/>
      <c r="AC1041" s="43"/>
      <c r="AD1041" s="43"/>
      <c r="AE1041" s="43"/>
      <c r="AF1041" s="43"/>
      <c r="AG1041" s="43"/>
      <c r="AH1041" s="43"/>
      <c r="AI1041" s="43"/>
      <c r="AJ1041" s="43"/>
      <c r="AK1041" s="43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  <c r="AA1042" s="43"/>
      <c r="AB1042" s="43"/>
      <c r="AC1042" s="43"/>
      <c r="AD1042" s="43"/>
      <c r="AE1042" s="43"/>
      <c r="AF1042" s="43"/>
      <c r="AG1042" s="43"/>
      <c r="AH1042" s="43"/>
      <c r="AI1042" s="43"/>
      <c r="AJ1042" s="43"/>
      <c r="AK1042" s="43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  <c r="AA1043" s="43"/>
      <c r="AB1043" s="43"/>
      <c r="AC1043" s="43"/>
      <c r="AD1043" s="43"/>
      <c r="AE1043" s="43"/>
      <c r="AF1043" s="43"/>
      <c r="AG1043" s="43"/>
      <c r="AH1043" s="43"/>
      <c r="AI1043" s="43"/>
      <c r="AJ1043" s="43"/>
      <c r="AK1043" s="43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43"/>
      <c r="AH1044" s="43"/>
      <c r="AI1044" s="43"/>
      <c r="AJ1044" s="43"/>
      <c r="AK1044" s="43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  <c r="AA1045" s="43"/>
      <c r="AB1045" s="43"/>
      <c r="AC1045" s="43"/>
      <c r="AD1045" s="43"/>
      <c r="AE1045" s="43"/>
      <c r="AF1045" s="43"/>
      <c r="AG1045" s="43"/>
      <c r="AH1045" s="43"/>
      <c r="AI1045" s="43"/>
      <c r="AJ1045" s="43"/>
      <c r="AK1045" s="43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  <c r="AA1046" s="43"/>
      <c r="AB1046" s="43"/>
      <c r="AC1046" s="43"/>
      <c r="AD1046" s="43"/>
      <c r="AE1046" s="43"/>
      <c r="AF1046" s="43"/>
      <c r="AG1046" s="43"/>
      <c r="AH1046" s="43"/>
      <c r="AI1046" s="43"/>
      <c r="AJ1046" s="43"/>
      <c r="AK1046" s="43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  <c r="AA1047" s="43"/>
      <c r="AB1047" s="43"/>
      <c r="AC1047" s="43"/>
      <c r="AD1047" s="43"/>
      <c r="AE1047" s="43"/>
      <c r="AF1047" s="43"/>
      <c r="AG1047" s="43"/>
      <c r="AH1047" s="43"/>
      <c r="AI1047" s="43"/>
      <c r="AJ1047" s="43"/>
      <c r="AK1047" s="43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  <c r="AA1048" s="43"/>
      <c r="AB1048" s="43"/>
      <c r="AC1048" s="43"/>
      <c r="AD1048" s="43"/>
      <c r="AE1048" s="43"/>
      <c r="AF1048" s="43"/>
      <c r="AG1048" s="43"/>
      <c r="AH1048" s="43"/>
      <c r="AI1048" s="43"/>
      <c r="AJ1048" s="43"/>
      <c r="AK1048" s="43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  <c r="AA1049" s="43"/>
      <c r="AB1049" s="43"/>
      <c r="AC1049" s="43"/>
      <c r="AD1049" s="43"/>
      <c r="AE1049" s="43"/>
      <c r="AF1049" s="43"/>
      <c r="AG1049" s="43"/>
      <c r="AH1049" s="43"/>
      <c r="AI1049" s="43"/>
      <c r="AJ1049" s="43"/>
      <c r="AK1049" s="43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  <c r="AA1050" s="43"/>
      <c r="AB1050" s="43"/>
      <c r="AC1050" s="43"/>
      <c r="AD1050" s="43"/>
      <c r="AE1050" s="43"/>
      <c r="AF1050" s="43"/>
      <c r="AG1050" s="43"/>
      <c r="AH1050" s="43"/>
      <c r="AI1050" s="43"/>
      <c r="AJ1050" s="43"/>
      <c r="AK1050" s="43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  <c r="AA1051" s="43"/>
      <c r="AB1051" s="43"/>
      <c r="AC1051" s="43"/>
      <c r="AD1051" s="43"/>
      <c r="AE1051" s="43"/>
      <c r="AF1051" s="43"/>
      <c r="AG1051" s="43"/>
      <c r="AH1051" s="43"/>
      <c r="AI1051" s="43"/>
      <c r="AJ1051" s="43"/>
      <c r="AK1051" s="43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  <c r="AA1052" s="43"/>
      <c r="AB1052" s="43"/>
      <c r="AC1052" s="43"/>
      <c r="AD1052" s="43"/>
      <c r="AE1052" s="43"/>
      <c r="AF1052" s="43"/>
      <c r="AG1052" s="43"/>
      <c r="AH1052" s="43"/>
      <c r="AI1052" s="43"/>
      <c r="AJ1052" s="43"/>
      <c r="AK1052" s="43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  <c r="R1053" s="43"/>
      <c r="S1053" s="43"/>
      <c r="T1053" s="43"/>
      <c r="U1053" s="43"/>
      <c r="V1053" s="43"/>
      <c r="W1053" s="43"/>
      <c r="X1053" s="43"/>
      <c r="Y1053" s="43"/>
      <c r="Z1053" s="43"/>
      <c r="AA1053" s="43"/>
      <c r="AB1053" s="43"/>
      <c r="AC1053" s="43"/>
      <c r="AD1053" s="43"/>
      <c r="AE1053" s="43"/>
      <c r="AF1053" s="43"/>
      <c r="AG1053" s="43"/>
      <c r="AH1053" s="43"/>
      <c r="AI1053" s="43"/>
      <c r="AJ1053" s="43"/>
      <c r="AK1053" s="43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  <c r="R1054" s="43"/>
      <c r="S1054" s="43"/>
      <c r="T1054" s="43"/>
      <c r="U1054" s="43"/>
      <c r="V1054" s="43"/>
      <c r="W1054" s="43"/>
      <c r="X1054" s="43"/>
      <c r="Y1054" s="43"/>
      <c r="Z1054" s="43"/>
      <c r="AA1054" s="43"/>
      <c r="AB1054" s="43"/>
      <c r="AC1054" s="43"/>
      <c r="AD1054" s="43"/>
      <c r="AE1054" s="43"/>
      <c r="AF1054" s="43"/>
      <c r="AG1054" s="43"/>
      <c r="AH1054" s="43"/>
      <c r="AI1054" s="43"/>
      <c r="AJ1054" s="43"/>
      <c r="AK1054" s="43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  <c r="R1055" s="43"/>
      <c r="S1055" s="43"/>
      <c r="T1055" s="43"/>
      <c r="U1055" s="43"/>
      <c r="V1055" s="43"/>
      <c r="W1055" s="43"/>
      <c r="X1055" s="43"/>
      <c r="Y1055" s="43"/>
      <c r="Z1055" s="43"/>
      <c r="AA1055" s="43"/>
      <c r="AB1055" s="43"/>
      <c r="AC1055" s="43"/>
      <c r="AD1055" s="43"/>
      <c r="AE1055" s="43"/>
      <c r="AF1055" s="43"/>
      <c r="AG1055" s="43"/>
      <c r="AH1055" s="43"/>
      <c r="AI1055" s="43"/>
      <c r="AJ1055" s="43"/>
      <c r="AK1055" s="43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  <c r="R1056" s="43"/>
      <c r="S1056" s="43"/>
      <c r="T1056" s="43"/>
      <c r="U1056" s="43"/>
      <c r="V1056" s="43"/>
      <c r="W1056" s="43"/>
      <c r="X1056" s="43"/>
      <c r="Y1056" s="43"/>
      <c r="Z1056" s="43"/>
      <c r="AA1056" s="43"/>
      <c r="AB1056" s="43"/>
      <c r="AC1056" s="43"/>
      <c r="AD1056" s="43"/>
      <c r="AE1056" s="43"/>
      <c r="AF1056" s="43"/>
      <c r="AG1056" s="43"/>
      <c r="AH1056" s="43"/>
      <c r="AI1056" s="43"/>
      <c r="AJ1056" s="43"/>
      <c r="AK1056" s="43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  <c r="R1057" s="43"/>
      <c r="S1057" s="43"/>
      <c r="T1057" s="43"/>
      <c r="U1057" s="43"/>
      <c r="V1057" s="43"/>
      <c r="W1057" s="43"/>
      <c r="X1057" s="43"/>
      <c r="Y1057" s="43"/>
      <c r="Z1057" s="43"/>
      <c r="AA1057" s="43"/>
      <c r="AB1057" s="43"/>
      <c r="AC1057" s="43"/>
      <c r="AD1057" s="43"/>
      <c r="AE1057" s="43"/>
      <c r="AF1057" s="43"/>
      <c r="AG1057" s="43"/>
      <c r="AH1057" s="43"/>
      <c r="AI1057" s="43"/>
      <c r="AJ1057" s="43"/>
      <c r="AK1057" s="43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3"/>
      <c r="M1058" s="43"/>
      <c r="N1058" s="43"/>
      <c r="O1058" s="43"/>
      <c r="P1058" s="43"/>
      <c r="Q1058" s="43"/>
      <c r="R1058" s="43"/>
      <c r="S1058" s="43"/>
      <c r="T1058" s="43"/>
      <c r="U1058" s="43"/>
      <c r="V1058" s="43"/>
      <c r="W1058" s="43"/>
      <c r="X1058" s="43"/>
      <c r="Y1058" s="43"/>
      <c r="Z1058" s="43"/>
      <c r="AA1058" s="43"/>
      <c r="AB1058" s="43"/>
      <c r="AC1058" s="43"/>
      <c r="AD1058" s="43"/>
      <c r="AE1058" s="43"/>
      <c r="AF1058" s="43"/>
      <c r="AG1058" s="43"/>
      <c r="AH1058" s="43"/>
      <c r="AI1058" s="43"/>
      <c r="AJ1058" s="43"/>
      <c r="AK1058" s="43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43"/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  <c r="R1059" s="43"/>
      <c r="S1059" s="43"/>
      <c r="T1059" s="43"/>
      <c r="U1059" s="43"/>
      <c r="V1059" s="43"/>
      <c r="W1059" s="43"/>
      <c r="X1059" s="43"/>
      <c r="Y1059" s="43"/>
      <c r="Z1059" s="43"/>
      <c r="AA1059" s="43"/>
      <c r="AB1059" s="43"/>
      <c r="AC1059" s="43"/>
      <c r="AD1059" s="43"/>
      <c r="AE1059" s="43"/>
      <c r="AF1059" s="43"/>
      <c r="AG1059" s="43"/>
      <c r="AH1059" s="43"/>
      <c r="AI1059" s="43"/>
      <c r="AJ1059" s="43"/>
      <c r="AK1059" s="43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/>
      <c r="Q1060" s="43"/>
      <c r="R1060" s="43"/>
      <c r="S1060" s="43"/>
      <c r="T1060" s="43"/>
      <c r="U1060" s="43"/>
      <c r="V1060" s="43"/>
      <c r="W1060" s="43"/>
      <c r="X1060" s="43"/>
      <c r="Y1060" s="43"/>
      <c r="Z1060" s="43"/>
      <c r="AA1060" s="43"/>
      <c r="AB1060" s="43"/>
      <c r="AC1060" s="43"/>
      <c r="AD1060" s="43"/>
      <c r="AE1060" s="43"/>
      <c r="AF1060" s="43"/>
      <c r="AG1060" s="43"/>
      <c r="AH1060" s="43"/>
      <c r="AI1060" s="43"/>
      <c r="AJ1060" s="43"/>
      <c r="AK1060" s="43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U1061" s="43"/>
      <c r="V1061" s="43"/>
      <c r="W1061" s="43"/>
      <c r="X1061" s="43"/>
      <c r="Y1061" s="43"/>
      <c r="Z1061" s="43"/>
      <c r="AA1061" s="43"/>
      <c r="AB1061" s="43"/>
      <c r="AC1061" s="43"/>
      <c r="AD1061" s="43"/>
      <c r="AE1061" s="43"/>
      <c r="AF1061" s="43"/>
      <c r="AG1061" s="43"/>
      <c r="AH1061" s="43"/>
      <c r="AI1061" s="43"/>
      <c r="AJ1061" s="43"/>
      <c r="AK1061" s="43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/>
      <c r="Q1062" s="43"/>
      <c r="R1062" s="43"/>
      <c r="S1062" s="43"/>
      <c r="T1062" s="43"/>
      <c r="U1062" s="43"/>
      <c r="V1062" s="43"/>
      <c r="W1062" s="43"/>
      <c r="X1062" s="43"/>
      <c r="Y1062" s="43"/>
      <c r="Z1062" s="43"/>
      <c r="AA1062" s="43"/>
      <c r="AB1062" s="43"/>
      <c r="AC1062" s="43"/>
      <c r="AD1062" s="43"/>
      <c r="AE1062" s="43"/>
      <c r="AF1062" s="43"/>
      <c r="AG1062" s="43"/>
      <c r="AH1062" s="43"/>
      <c r="AI1062" s="43"/>
      <c r="AJ1062" s="43"/>
      <c r="AK1062" s="43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  <c r="R1063" s="43"/>
      <c r="S1063" s="43"/>
      <c r="T1063" s="43"/>
      <c r="U1063" s="43"/>
      <c r="V1063" s="43"/>
      <c r="W1063" s="43"/>
      <c r="X1063" s="43"/>
      <c r="Y1063" s="43"/>
      <c r="Z1063" s="43"/>
      <c r="AA1063" s="43"/>
      <c r="AB1063" s="43"/>
      <c r="AC1063" s="43"/>
      <c r="AD1063" s="43"/>
      <c r="AE1063" s="43"/>
      <c r="AF1063" s="43"/>
      <c r="AG1063" s="43"/>
      <c r="AH1063" s="43"/>
      <c r="AI1063" s="43"/>
      <c r="AJ1063" s="43"/>
      <c r="AK1063" s="43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  <c r="R1064" s="43"/>
      <c r="S1064" s="43"/>
      <c r="T1064" s="43"/>
      <c r="U1064" s="43"/>
      <c r="V1064" s="43"/>
      <c r="W1064" s="43"/>
      <c r="X1064" s="43"/>
      <c r="Y1064" s="43"/>
      <c r="Z1064" s="43"/>
      <c r="AA1064" s="43"/>
      <c r="AB1064" s="43"/>
      <c r="AC1064" s="43"/>
      <c r="AD1064" s="43"/>
      <c r="AE1064" s="43"/>
      <c r="AF1064" s="43"/>
      <c r="AG1064" s="43"/>
      <c r="AH1064" s="43"/>
      <c r="AI1064" s="43"/>
      <c r="AJ1064" s="43"/>
      <c r="AK1064" s="43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43"/>
      <c r="G1065" s="43"/>
      <c r="H1065" s="43"/>
      <c r="I1065" s="43"/>
      <c r="J1065" s="43"/>
      <c r="K1065" s="43"/>
      <c r="L1065" s="43"/>
      <c r="M1065" s="43"/>
      <c r="N1065" s="43"/>
      <c r="O1065" s="43"/>
      <c r="P1065" s="43"/>
      <c r="Q1065" s="43"/>
      <c r="R1065" s="43"/>
      <c r="S1065" s="43"/>
      <c r="T1065" s="43"/>
      <c r="U1065" s="43"/>
      <c r="V1065" s="43"/>
      <c r="W1065" s="43"/>
      <c r="X1065" s="43"/>
      <c r="Y1065" s="43"/>
      <c r="Z1065" s="43"/>
      <c r="AA1065" s="43"/>
      <c r="AB1065" s="43"/>
      <c r="AC1065" s="43"/>
      <c r="AD1065" s="43"/>
      <c r="AE1065" s="43"/>
      <c r="AF1065" s="43"/>
      <c r="AG1065" s="43"/>
      <c r="AH1065" s="43"/>
      <c r="AI1065" s="43"/>
      <c r="AJ1065" s="43"/>
      <c r="AK1065" s="43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43"/>
      <c r="G1066" s="43"/>
      <c r="H1066" s="43"/>
      <c r="I1066" s="43"/>
      <c r="J1066" s="43"/>
      <c r="K1066" s="43"/>
      <c r="L1066" s="43"/>
      <c r="M1066" s="43"/>
      <c r="N1066" s="43"/>
      <c r="O1066" s="43"/>
      <c r="P1066" s="43"/>
      <c r="Q1066" s="43"/>
      <c r="R1066" s="43"/>
      <c r="S1066" s="43"/>
      <c r="T1066" s="43"/>
      <c r="U1066" s="43"/>
      <c r="V1066" s="43"/>
      <c r="W1066" s="43"/>
      <c r="X1066" s="43"/>
      <c r="Y1066" s="43"/>
      <c r="Z1066" s="43"/>
      <c r="AA1066" s="43"/>
      <c r="AB1066" s="43"/>
      <c r="AC1066" s="43"/>
      <c r="AD1066" s="43"/>
      <c r="AE1066" s="43"/>
      <c r="AF1066" s="43"/>
      <c r="AG1066" s="43"/>
      <c r="AH1066" s="43"/>
      <c r="AI1066" s="43"/>
      <c r="AJ1066" s="43"/>
      <c r="AK1066" s="43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U1067" s="43"/>
      <c r="V1067" s="43"/>
      <c r="W1067" s="43"/>
      <c r="X1067" s="43"/>
      <c r="Y1067" s="43"/>
      <c r="Z1067" s="43"/>
      <c r="AA1067" s="43"/>
      <c r="AB1067" s="43"/>
      <c r="AC1067" s="43"/>
      <c r="AD1067" s="43"/>
      <c r="AE1067" s="43"/>
      <c r="AF1067" s="43"/>
      <c r="AG1067" s="43"/>
      <c r="AH1067" s="43"/>
      <c r="AI1067" s="43"/>
      <c r="AJ1067" s="43"/>
      <c r="AK1067" s="43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43"/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  <c r="R1068" s="43"/>
      <c r="S1068" s="43"/>
      <c r="T1068" s="43"/>
      <c r="U1068" s="43"/>
      <c r="V1068" s="43"/>
      <c r="W1068" s="43"/>
      <c r="X1068" s="43"/>
      <c r="Y1068" s="43"/>
      <c r="Z1068" s="43"/>
      <c r="AA1068" s="43"/>
      <c r="AB1068" s="43"/>
      <c r="AC1068" s="43"/>
      <c r="AD1068" s="43"/>
      <c r="AE1068" s="43"/>
      <c r="AF1068" s="43"/>
      <c r="AG1068" s="43"/>
      <c r="AH1068" s="43"/>
      <c r="AI1068" s="43"/>
      <c r="AJ1068" s="43"/>
      <c r="AK1068" s="43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/>
      <c r="Q1069" s="43"/>
      <c r="R1069" s="43"/>
      <c r="S1069" s="43"/>
      <c r="T1069" s="43"/>
      <c r="U1069" s="43"/>
      <c r="V1069" s="43"/>
      <c r="W1069" s="43"/>
      <c r="X1069" s="43"/>
      <c r="Y1069" s="43"/>
      <c r="Z1069" s="43"/>
      <c r="AA1069" s="43"/>
      <c r="AB1069" s="43"/>
      <c r="AC1069" s="43"/>
      <c r="AD1069" s="43"/>
      <c r="AE1069" s="43"/>
      <c r="AF1069" s="43"/>
      <c r="AG1069" s="43"/>
      <c r="AH1069" s="43"/>
      <c r="AI1069" s="43"/>
      <c r="AJ1069" s="43"/>
      <c r="AK1069" s="43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  <c r="R1070" s="43"/>
      <c r="S1070" s="43"/>
      <c r="T1070" s="43"/>
      <c r="U1070" s="43"/>
      <c r="V1070" s="43"/>
      <c r="W1070" s="43"/>
      <c r="X1070" s="43"/>
      <c r="Y1070" s="43"/>
      <c r="Z1070" s="43"/>
      <c r="AA1070" s="43"/>
      <c r="AB1070" s="43"/>
      <c r="AC1070" s="43"/>
      <c r="AD1070" s="43"/>
      <c r="AE1070" s="43"/>
      <c r="AF1070" s="43"/>
      <c r="AG1070" s="43"/>
      <c r="AH1070" s="43"/>
      <c r="AI1070" s="43"/>
      <c r="AJ1070" s="43"/>
      <c r="AK1070" s="43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  <c r="R1071" s="43"/>
      <c r="S1071" s="43"/>
      <c r="T1071" s="43"/>
      <c r="U1071" s="43"/>
      <c r="V1071" s="43"/>
      <c r="W1071" s="43"/>
      <c r="X1071" s="43"/>
      <c r="Y1071" s="43"/>
      <c r="Z1071" s="43"/>
      <c r="AA1071" s="43"/>
      <c r="AB1071" s="43"/>
      <c r="AC1071" s="43"/>
      <c r="AD1071" s="43"/>
      <c r="AE1071" s="43"/>
      <c r="AF1071" s="43"/>
      <c r="AG1071" s="43"/>
      <c r="AH1071" s="43"/>
      <c r="AI1071" s="43"/>
      <c r="AJ1071" s="43"/>
      <c r="AK1071" s="43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43"/>
      <c r="G1072" s="43"/>
      <c r="H1072" s="43"/>
      <c r="I1072" s="43"/>
      <c r="J1072" s="43"/>
      <c r="K1072" s="43"/>
      <c r="L1072" s="43"/>
      <c r="M1072" s="43"/>
      <c r="N1072" s="43"/>
      <c r="O1072" s="43"/>
      <c r="P1072" s="43"/>
      <c r="Q1072" s="43"/>
      <c r="R1072" s="43"/>
      <c r="S1072" s="43"/>
      <c r="T1072" s="43"/>
      <c r="U1072" s="43"/>
      <c r="V1072" s="43"/>
      <c r="W1072" s="43"/>
      <c r="X1072" s="43"/>
      <c r="Y1072" s="43"/>
      <c r="Z1072" s="43"/>
      <c r="AA1072" s="43"/>
      <c r="AB1072" s="43"/>
      <c r="AC1072" s="43"/>
      <c r="AD1072" s="43"/>
      <c r="AE1072" s="43"/>
      <c r="AF1072" s="43"/>
      <c r="AG1072" s="43"/>
      <c r="AH1072" s="43"/>
      <c r="AI1072" s="43"/>
      <c r="AJ1072" s="43"/>
      <c r="AK1072" s="43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U1073" s="43"/>
      <c r="V1073" s="43"/>
      <c r="W1073" s="43"/>
      <c r="X1073" s="43"/>
      <c r="Y1073" s="43"/>
      <c r="Z1073" s="43"/>
      <c r="AA1073" s="43"/>
      <c r="AB1073" s="43"/>
      <c r="AC1073" s="43"/>
      <c r="AD1073" s="43"/>
      <c r="AE1073" s="43"/>
      <c r="AF1073" s="43"/>
      <c r="AG1073" s="43"/>
      <c r="AH1073" s="43"/>
      <c r="AI1073" s="43"/>
      <c r="AJ1073" s="43"/>
      <c r="AK1073" s="43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/>
      <c r="Q1074" s="43"/>
      <c r="R1074" s="43"/>
      <c r="S1074" s="43"/>
      <c r="T1074" s="43"/>
      <c r="U1074" s="43"/>
      <c r="V1074" s="43"/>
      <c r="W1074" s="43"/>
      <c r="X1074" s="43"/>
      <c r="Y1074" s="43"/>
      <c r="Z1074" s="43"/>
      <c r="AA1074" s="43"/>
      <c r="AB1074" s="43"/>
      <c r="AC1074" s="43"/>
      <c r="AD1074" s="43"/>
      <c r="AE1074" s="43"/>
      <c r="AF1074" s="43"/>
      <c r="AG1074" s="43"/>
      <c r="AH1074" s="43"/>
      <c r="AI1074" s="43"/>
      <c r="AJ1074" s="43"/>
      <c r="AK1074" s="43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43"/>
      <c r="G1075" s="43"/>
      <c r="H1075" s="43"/>
      <c r="I1075" s="43"/>
      <c r="J1075" s="43"/>
      <c r="K1075" s="43"/>
      <c r="L1075" s="43"/>
      <c r="M1075" s="43"/>
      <c r="N1075" s="43"/>
      <c r="O1075" s="43"/>
      <c r="P1075" s="43"/>
      <c r="Q1075" s="43"/>
      <c r="R1075" s="43"/>
      <c r="S1075" s="43"/>
      <c r="T1075" s="43"/>
      <c r="U1075" s="43"/>
      <c r="V1075" s="43"/>
      <c r="W1075" s="43"/>
      <c r="X1075" s="43"/>
      <c r="Y1075" s="43"/>
      <c r="Z1075" s="43"/>
      <c r="AA1075" s="43"/>
      <c r="AB1075" s="43"/>
      <c r="AC1075" s="43"/>
      <c r="AD1075" s="43"/>
      <c r="AE1075" s="43"/>
      <c r="AF1075" s="43"/>
      <c r="AG1075" s="43"/>
      <c r="AH1075" s="43"/>
      <c r="AI1075" s="43"/>
      <c r="AJ1075" s="43"/>
      <c r="AK1075" s="43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U1076" s="43"/>
      <c r="V1076" s="43"/>
      <c r="W1076" s="43"/>
      <c r="X1076" s="43"/>
      <c r="Y1076" s="43"/>
      <c r="Z1076" s="43"/>
      <c r="AA1076" s="43"/>
      <c r="AB1076" s="43"/>
      <c r="AC1076" s="43"/>
      <c r="AD1076" s="43"/>
      <c r="AE1076" s="43"/>
      <c r="AF1076" s="43"/>
      <c r="AG1076" s="43"/>
      <c r="AH1076" s="43"/>
      <c r="AI1076" s="43"/>
      <c r="AJ1076" s="43"/>
      <c r="AK1076" s="43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  <c r="R1077" s="43"/>
      <c r="S1077" s="43"/>
      <c r="T1077" s="43"/>
      <c r="U1077" s="43"/>
      <c r="V1077" s="43"/>
      <c r="W1077" s="43"/>
      <c r="X1077" s="43"/>
      <c r="Y1077" s="43"/>
      <c r="Z1077" s="43"/>
      <c r="AA1077" s="43"/>
      <c r="AB1077" s="43"/>
      <c r="AC1077" s="43"/>
      <c r="AD1077" s="43"/>
      <c r="AE1077" s="43"/>
      <c r="AF1077" s="43"/>
      <c r="AG1077" s="43"/>
      <c r="AH1077" s="43"/>
      <c r="AI1077" s="43"/>
      <c r="AJ1077" s="43"/>
      <c r="AK1077" s="43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  <c r="R1078" s="43"/>
      <c r="S1078" s="43"/>
      <c r="T1078" s="43"/>
      <c r="U1078" s="43"/>
      <c r="V1078" s="43"/>
      <c r="W1078" s="43"/>
      <c r="X1078" s="43"/>
      <c r="Y1078" s="43"/>
      <c r="Z1078" s="43"/>
      <c r="AA1078" s="43"/>
      <c r="AB1078" s="43"/>
      <c r="AC1078" s="43"/>
      <c r="AD1078" s="43"/>
      <c r="AE1078" s="43"/>
      <c r="AF1078" s="43"/>
      <c r="AG1078" s="43"/>
      <c r="AH1078" s="43"/>
      <c r="AI1078" s="43"/>
      <c r="AJ1078" s="43"/>
      <c r="AK1078" s="43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  <c r="R1079" s="43"/>
      <c r="S1079" s="43"/>
      <c r="T1079" s="43"/>
      <c r="U1079" s="43"/>
      <c r="V1079" s="43"/>
      <c r="W1079" s="43"/>
      <c r="X1079" s="43"/>
      <c r="Y1079" s="43"/>
      <c r="Z1079" s="43"/>
      <c r="AA1079" s="43"/>
      <c r="AB1079" s="43"/>
      <c r="AC1079" s="43"/>
      <c r="AD1079" s="43"/>
      <c r="AE1079" s="43"/>
      <c r="AF1079" s="43"/>
      <c r="AG1079" s="43"/>
      <c r="AH1079" s="43"/>
      <c r="AI1079" s="43"/>
      <c r="AJ1079" s="43"/>
      <c r="AK1079" s="43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43"/>
      <c r="W1080" s="43"/>
      <c r="X1080" s="43"/>
      <c r="Y1080" s="43"/>
      <c r="Z1080" s="43"/>
      <c r="AA1080" s="43"/>
      <c r="AB1080" s="43"/>
      <c r="AC1080" s="43"/>
      <c r="AD1080" s="43"/>
      <c r="AE1080" s="43"/>
      <c r="AF1080" s="43"/>
      <c r="AG1080" s="43"/>
      <c r="AH1080" s="43"/>
      <c r="AI1080" s="43"/>
      <c r="AJ1080" s="43"/>
      <c r="AK1080" s="43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43"/>
      <c r="G1081" s="43"/>
      <c r="H1081" s="43"/>
      <c r="I1081" s="43"/>
      <c r="J1081" s="43"/>
      <c r="K1081" s="43"/>
      <c r="L1081" s="43"/>
      <c r="M1081" s="43"/>
      <c r="N1081" s="43"/>
      <c r="O1081" s="43"/>
      <c r="P1081" s="43"/>
      <c r="Q1081" s="43"/>
      <c r="R1081" s="43"/>
      <c r="S1081" s="43"/>
      <c r="T1081" s="43"/>
      <c r="U1081" s="43"/>
      <c r="V1081" s="43"/>
      <c r="W1081" s="43"/>
      <c r="X1081" s="43"/>
      <c r="Y1081" s="43"/>
      <c r="Z1081" s="43"/>
      <c r="AA1081" s="43"/>
      <c r="AB1081" s="43"/>
      <c r="AC1081" s="43"/>
      <c r="AD1081" s="43"/>
      <c r="AE1081" s="43"/>
      <c r="AF1081" s="43"/>
      <c r="AG1081" s="43"/>
      <c r="AH1081" s="43"/>
      <c r="AI1081" s="43"/>
      <c r="AJ1081" s="43"/>
      <c r="AK1081" s="43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  <c r="R1082" s="43"/>
      <c r="S1082" s="43"/>
      <c r="T1082" s="43"/>
      <c r="U1082" s="43"/>
      <c r="V1082" s="43"/>
      <c r="W1082" s="43"/>
      <c r="X1082" s="43"/>
      <c r="Y1082" s="43"/>
      <c r="Z1082" s="43"/>
      <c r="AA1082" s="43"/>
      <c r="AB1082" s="43"/>
      <c r="AC1082" s="43"/>
      <c r="AD1082" s="43"/>
      <c r="AE1082" s="43"/>
      <c r="AF1082" s="43"/>
      <c r="AG1082" s="43"/>
      <c r="AH1082" s="43"/>
      <c r="AI1082" s="43"/>
      <c r="AJ1082" s="43"/>
      <c r="AK1082" s="43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43"/>
      <c r="G1083" s="43"/>
      <c r="H1083" s="43"/>
      <c r="I1083" s="43"/>
      <c r="J1083" s="43"/>
      <c r="K1083" s="43"/>
      <c r="L1083" s="43"/>
      <c r="M1083" s="43"/>
      <c r="N1083" s="43"/>
      <c r="O1083" s="43"/>
      <c r="P1083" s="43"/>
      <c r="Q1083" s="43"/>
      <c r="R1083" s="43"/>
      <c r="S1083" s="43"/>
      <c r="T1083" s="43"/>
      <c r="U1083" s="43"/>
      <c r="V1083" s="43"/>
      <c r="W1083" s="43"/>
      <c r="X1083" s="43"/>
      <c r="Y1083" s="43"/>
      <c r="Z1083" s="43"/>
      <c r="AA1083" s="43"/>
      <c r="AB1083" s="43"/>
      <c r="AC1083" s="43"/>
      <c r="AD1083" s="43"/>
      <c r="AE1083" s="43"/>
      <c r="AF1083" s="43"/>
      <c r="AG1083" s="43"/>
      <c r="AH1083" s="43"/>
      <c r="AI1083" s="43"/>
      <c r="AJ1083" s="43"/>
      <c r="AK1083" s="43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/>
      <c r="Q1084" s="43"/>
      <c r="R1084" s="43"/>
      <c r="S1084" s="43"/>
      <c r="T1084" s="43"/>
      <c r="U1084" s="43"/>
      <c r="V1084" s="43"/>
      <c r="W1084" s="43"/>
      <c r="X1084" s="43"/>
      <c r="Y1084" s="43"/>
      <c r="Z1084" s="43"/>
      <c r="AA1084" s="43"/>
      <c r="AB1084" s="43"/>
      <c r="AC1084" s="43"/>
      <c r="AD1084" s="43"/>
      <c r="AE1084" s="43"/>
      <c r="AF1084" s="43"/>
      <c r="AG1084" s="43"/>
      <c r="AH1084" s="43"/>
      <c r="AI1084" s="43"/>
      <c r="AJ1084" s="43"/>
      <c r="AK1084" s="43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43"/>
      <c r="G1085" s="43"/>
      <c r="H1085" s="43"/>
      <c r="I1085" s="43"/>
      <c r="J1085" s="43"/>
      <c r="K1085" s="43"/>
      <c r="L1085" s="43"/>
      <c r="M1085" s="43"/>
      <c r="N1085" s="43"/>
      <c r="O1085" s="43"/>
      <c r="P1085" s="43"/>
      <c r="Q1085" s="43"/>
      <c r="R1085" s="43"/>
      <c r="S1085" s="43"/>
      <c r="T1085" s="43"/>
      <c r="U1085" s="43"/>
      <c r="V1085" s="43"/>
      <c r="W1085" s="43"/>
      <c r="X1085" s="43"/>
      <c r="Y1085" s="43"/>
      <c r="Z1085" s="43"/>
      <c r="AA1085" s="43"/>
      <c r="AB1085" s="43"/>
      <c r="AC1085" s="43"/>
      <c r="AD1085" s="43"/>
      <c r="AE1085" s="43"/>
      <c r="AF1085" s="43"/>
      <c r="AG1085" s="43"/>
      <c r="AH1085" s="43"/>
      <c r="AI1085" s="43"/>
      <c r="AJ1085" s="43"/>
      <c r="AK1085" s="43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  <c r="R1086" s="43"/>
      <c r="S1086" s="43"/>
      <c r="T1086" s="43"/>
      <c r="U1086" s="43"/>
      <c r="V1086" s="43"/>
      <c r="W1086" s="43"/>
      <c r="X1086" s="43"/>
      <c r="Y1086" s="43"/>
      <c r="Z1086" s="43"/>
      <c r="AA1086" s="43"/>
      <c r="AB1086" s="43"/>
      <c r="AC1086" s="43"/>
      <c r="AD1086" s="43"/>
      <c r="AE1086" s="43"/>
      <c r="AF1086" s="43"/>
      <c r="AG1086" s="43"/>
      <c r="AH1086" s="43"/>
      <c r="AI1086" s="43"/>
      <c r="AJ1086" s="43"/>
      <c r="AK1086" s="43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43"/>
      <c r="G1087" s="43"/>
      <c r="H1087" s="43"/>
      <c r="I1087" s="43"/>
      <c r="J1087" s="43"/>
      <c r="K1087" s="43"/>
      <c r="L1087" s="43"/>
      <c r="M1087" s="43"/>
      <c r="N1087" s="43"/>
      <c r="O1087" s="43"/>
      <c r="P1087" s="43"/>
      <c r="Q1087" s="43"/>
      <c r="R1087" s="43"/>
      <c r="S1087" s="43"/>
      <c r="T1087" s="43"/>
      <c r="U1087" s="43"/>
      <c r="V1087" s="43"/>
      <c r="W1087" s="43"/>
      <c r="X1087" s="43"/>
      <c r="Y1087" s="43"/>
      <c r="Z1087" s="43"/>
      <c r="AA1087" s="43"/>
      <c r="AB1087" s="43"/>
      <c r="AC1087" s="43"/>
      <c r="AD1087" s="43"/>
      <c r="AE1087" s="43"/>
      <c r="AF1087" s="43"/>
      <c r="AG1087" s="43"/>
      <c r="AH1087" s="43"/>
      <c r="AI1087" s="43"/>
      <c r="AJ1087" s="43"/>
      <c r="AK1087" s="43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43"/>
      <c r="G1088" s="43"/>
      <c r="H1088" s="43"/>
      <c r="I1088" s="43"/>
      <c r="J1088" s="43"/>
      <c r="K1088" s="43"/>
      <c r="L1088" s="43"/>
      <c r="M1088" s="43"/>
      <c r="N1088" s="43"/>
      <c r="O1088" s="43"/>
      <c r="P1088" s="43"/>
      <c r="Q1088" s="43"/>
      <c r="R1088" s="43"/>
      <c r="S1088" s="43"/>
      <c r="T1088" s="43"/>
      <c r="U1088" s="43"/>
      <c r="V1088" s="43"/>
      <c r="W1088" s="43"/>
      <c r="X1088" s="43"/>
      <c r="Y1088" s="43"/>
      <c r="Z1088" s="43"/>
      <c r="AA1088" s="43"/>
      <c r="AB1088" s="43"/>
      <c r="AC1088" s="43"/>
      <c r="AD1088" s="43"/>
      <c r="AE1088" s="43"/>
      <c r="AF1088" s="43"/>
      <c r="AG1088" s="43"/>
      <c r="AH1088" s="43"/>
      <c r="AI1088" s="43"/>
      <c r="AJ1088" s="43"/>
      <c r="AK1088" s="43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43"/>
      <c r="G1089" s="43"/>
      <c r="H1089" s="43"/>
      <c r="I1089" s="43"/>
      <c r="J1089" s="43"/>
      <c r="K1089" s="43"/>
      <c r="L1089" s="43"/>
      <c r="M1089" s="43"/>
      <c r="N1089" s="43"/>
      <c r="O1089" s="43"/>
      <c r="P1089" s="43"/>
      <c r="Q1089" s="43"/>
      <c r="R1089" s="43"/>
      <c r="S1089" s="43"/>
      <c r="T1089" s="43"/>
      <c r="U1089" s="43"/>
      <c r="V1089" s="43"/>
      <c r="W1089" s="43"/>
      <c r="X1089" s="43"/>
      <c r="Y1089" s="43"/>
      <c r="Z1089" s="43"/>
      <c r="AA1089" s="43"/>
      <c r="AB1089" s="43"/>
      <c r="AC1089" s="43"/>
      <c r="AD1089" s="43"/>
      <c r="AE1089" s="43"/>
      <c r="AF1089" s="43"/>
      <c r="AG1089" s="43"/>
      <c r="AH1089" s="43"/>
      <c r="AI1089" s="43"/>
      <c r="AJ1089" s="43"/>
      <c r="AK1089" s="43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43"/>
      <c r="G1090" s="43"/>
      <c r="H1090" s="43"/>
      <c r="I1090" s="43"/>
      <c r="J1090" s="43"/>
      <c r="K1090" s="43"/>
      <c r="L1090" s="43"/>
      <c r="M1090" s="43"/>
      <c r="N1090" s="43"/>
      <c r="O1090" s="43"/>
      <c r="P1090" s="43"/>
      <c r="Q1090" s="43"/>
      <c r="R1090" s="43"/>
      <c r="S1090" s="43"/>
      <c r="T1090" s="43"/>
      <c r="U1090" s="43"/>
      <c r="V1090" s="43"/>
      <c r="W1090" s="43"/>
      <c r="X1090" s="43"/>
      <c r="Y1090" s="43"/>
      <c r="Z1090" s="43"/>
      <c r="AA1090" s="43"/>
      <c r="AB1090" s="43"/>
      <c r="AC1090" s="43"/>
      <c r="AD1090" s="43"/>
      <c r="AE1090" s="43"/>
      <c r="AF1090" s="43"/>
      <c r="AG1090" s="43"/>
      <c r="AH1090" s="43"/>
      <c r="AI1090" s="43"/>
      <c r="AJ1090" s="43"/>
      <c r="AK1090" s="43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43"/>
      <c r="G1091" s="43"/>
      <c r="H1091" s="43"/>
      <c r="I1091" s="43"/>
      <c r="J1091" s="43"/>
      <c r="K1091" s="43"/>
      <c r="L1091" s="43"/>
      <c r="M1091" s="43"/>
      <c r="N1091" s="43"/>
      <c r="O1091" s="43"/>
      <c r="P1091" s="43"/>
      <c r="Q1091" s="43"/>
      <c r="R1091" s="43"/>
      <c r="S1091" s="43"/>
      <c r="T1091" s="43"/>
      <c r="U1091" s="43"/>
      <c r="V1091" s="43"/>
      <c r="W1091" s="43"/>
      <c r="X1091" s="43"/>
      <c r="Y1091" s="43"/>
      <c r="Z1091" s="43"/>
      <c r="AA1091" s="43"/>
      <c r="AB1091" s="43"/>
      <c r="AC1091" s="43"/>
      <c r="AD1091" s="43"/>
      <c r="AE1091" s="43"/>
      <c r="AF1091" s="43"/>
      <c r="AG1091" s="43"/>
      <c r="AH1091" s="43"/>
      <c r="AI1091" s="43"/>
      <c r="AJ1091" s="43"/>
      <c r="AK1091" s="43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43"/>
      <c r="G1092" s="43"/>
      <c r="H1092" s="43"/>
      <c r="I1092" s="43"/>
      <c r="J1092" s="43"/>
      <c r="K1092" s="43"/>
      <c r="L1092" s="43"/>
      <c r="M1092" s="43"/>
      <c r="N1092" s="43"/>
      <c r="O1092" s="43"/>
      <c r="P1092" s="43"/>
      <c r="Q1092" s="43"/>
      <c r="R1092" s="43"/>
      <c r="S1092" s="43"/>
      <c r="T1092" s="43"/>
      <c r="U1092" s="43"/>
      <c r="V1092" s="43"/>
      <c r="W1092" s="43"/>
      <c r="X1092" s="43"/>
      <c r="Y1092" s="43"/>
      <c r="Z1092" s="43"/>
      <c r="AA1092" s="43"/>
      <c r="AB1092" s="43"/>
      <c r="AC1092" s="43"/>
      <c r="AD1092" s="43"/>
      <c r="AE1092" s="43"/>
      <c r="AF1092" s="43"/>
      <c r="AG1092" s="43"/>
      <c r="AH1092" s="43"/>
      <c r="AI1092" s="43"/>
      <c r="AJ1092" s="43"/>
      <c r="AK1092" s="43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3"/>
      <c r="M1093" s="43"/>
      <c r="N1093" s="43"/>
      <c r="O1093" s="43"/>
      <c r="P1093" s="43"/>
      <c r="Q1093" s="43"/>
      <c r="R1093" s="43"/>
      <c r="S1093" s="43"/>
      <c r="T1093" s="43"/>
      <c r="U1093" s="43"/>
      <c r="V1093" s="43"/>
      <c r="W1093" s="43"/>
      <c r="X1093" s="43"/>
      <c r="Y1093" s="43"/>
      <c r="Z1093" s="43"/>
      <c r="AA1093" s="43"/>
      <c r="AB1093" s="43"/>
      <c r="AC1093" s="43"/>
      <c r="AD1093" s="43"/>
      <c r="AE1093" s="43"/>
      <c r="AF1093" s="43"/>
      <c r="AG1093" s="43"/>
      <c r="AH1093" s="43"/>
      <c r="AI1093" s="43"/>
      <c r="AJ1093" s="43"/>
      <c r="AK1093" s="43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43"/>
      <c r="G1094" s="43"/>
      <c r="H1094" s="43"/>
      <c r="I1094" s="43"/>
      <c r="J1094" s="43"/>
      <c r="K1094" s="43"/>
      <c r="L1094" s="43"/>
      <c r="M1094" s="43"/>
      <c r="N1094" s="43"/>
      <c r="O1094" s="43"/>
      <c r="P1094" s="43"/>
      <c r="Q1094" s="43"/>
      <c r="R1094" s="43"/>
      <c r="S1094" s="43"/>
      <c r="T1094" s="43"/>
      <c r="U1094" s="43"/>
      <c r="V1094" s="43"/>
      <c r="W1094" s="43"/>
      <c r="X1094" s="43"/>
      <c r="Y1094" s="43"/>
      <c r="Z1094" s="43"/>
      <c r="AA1094" s="43"/>
      <c r="AB1094" s="43"/>
      <c r="AC1094" s="43"/>
      <c r="AD1094" s="43"/>
      <c r="AE1094" s="43"/>
      <c r="AF1094" s="43"/>
      <c r="AG1094" s="43"/>
      <c r="AH1094" s="43"/>
      <c r="AI1094" s="43"/>
      <c r="AJ1094" s="43"/>
      <c r="AK1094" s="43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  <c r="O1095" s="43"/>
      <c r="P1095" s="43"/>
      <c r="Q1095" s="43"/>
      <c r="R1095" s="43"/>
      <c r="S1095" s="43"/>
      <c r="T1095" s="43"/>
      <c r="U1095" s="43"/>
      <c r="V1095" s="43"/>
      <c r="W1095" s="43"/>
      <c r="X1095" s="43"/>
      <c r="Y1095" s="43"/>
      <c r="Z1095" s="43"/>
      <c r="AA1095" s="43"/>
      <c r="AB1095" s="43"/>
      <c r="AC1095" s="43"/>
      <c r="AD1095" s="43"/>
      <c r="AE1095" s="43"/>
      <c r="AF1095" s="43"/>
      <c r="AG1095" s="43"/>
      <c r="AH1095" s="43"/>
      <c r="AI1095" s="43"/>
      <c r="AJ1095" s="43"/>
      <c r="AK1095" s="43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43"/>
      <c r="K1096" s="43"/>
      <c r="L1096" s="43"/>
      <c r="M1096" s="43"/>
      <c r="N1096" s="43"/>
      <c r="O1096" s="43"/>
      <c r="P1096" s="43"/>
      <c r="Q1096" s="43"/>
      <c r="R1096" s="43"/>
      <c r="S1096" s="43"/>
      <c r="T1096" s="43"/>
      <c r="U1096" s="43"/>
      <c r="V1096" s="43"/>
      <c r="W1096" s="43"/>
      <c r="X1096" s="43"/>
      <c r="Y1096" s="43"/>
      <c r="Z1096" s="43"/>
      <c r="AA1096" s="43"/>
      <c r="AB1096" s="43"/>
      <c r="AC1096" s="43"/>
      <c r="AD1096" s="43"/>
      <c r="AE1096" s="43"/>
      <c r="AF1096" s="43"/>
      <c r="AG1096" s="43"/>
      <c r="AH1096" s="43"/>
      <c r="AI1096" s="43"/>
      <c r="AJ1096" s="43"/>
      <c r="AK1096" s="43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43"/>
      <c r="G1097" s="43"/>
      <c r="H1097" s="43"/>
      <c r="I1097" s="43"/>
      <c r="J1097" s="43"/>
      <c r="K1097" s="43"/>
      <c r="L1097" s="43"/>
      <c r="M1097" s="43"/>
      <c r="N1097" s="43"/>
      <c r="O1097" s="43"/>
      <c r="P1097" s="43"/>
      <c r="Q1097" s="43"/>
      <c r="R1097" s="43"/>
      <c r="S1097" s="43"/>
      <c r="T1097" s="43"/>
      <c r="U1097" s="43"/>
      <c r="V1097" s="43"/>
      <c r="W1097" s="43"/>
      <c r="X1097" s="43"/>
      <c r="Y1097" s="43"/>
      <c r="Z1097" s="43"/>
      <c r="AA1097" s="43"/>
      <c r="AB1097" s="43"/>
      <c r="AC1097" s="43"/>
      <c r="AD1097" s="43"/>
      <c r="AE1097" s="43"/>
      <c r="AF1097" s="43"/>
      <c r="AG1097" s="43"/>
      <c r="AH1097" s="43"/>
      <c r="AI1097" s="43"/>
      <c r="AJ1097" s="43"/>
      <c r="AK1097" s="43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43"/>
      <c r="G1098" s="43"/>
      <c r="H1098" s="43"/>
      <c r="I1098" s="43"/>
      <c r="J1098" s="43"/>
      <c r="K1098" s="43"/>
      <c r="L1098" s="43"/>
      <c r="M1098" s="43"/>
      <c r="N1098" s="43"/>
      <c r="O1098" s="43"/>
      <c r="P1098" s="43"/>
      <c r="Q1098" s="43"/>
      <c r="R1098" s="43"/>
      <c r="S1098" s="43"/>
      <c r="T1098" s="43"/>
      <c r="U1098" s="43"/>
      <c r="V1098" s="43"/>
      <c r="W1098" s="43"/>
      <c r="X1098" s="43"/>
      <c r="Y1098" s="43"/>
      <c r="Z1098" s="43"/>
      <c r="AA1098" s="43"/>
      <c r="AB1098" s="43"/>
      <c r="AC1098" s="43"/>
      <c r="AD1098" s="43"/>
      <c r="AE1098" s="43"/>
      <c r="AF1098" s="43"/>
      <c r="AG1098" s="43"/>
      <c r="AH1098" s="43"/>
      <c r="AI1098" s="43"/>
      <c r="AJ1098" s="43"/>
      <c r="AK1098" s="43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43"/>
      <c r="G1099" s="43"/>
      <c r="H1099" s="43"/>
      <c r="I1099" s="43"/>
      <c r="J1099" s="43"/>
      <c r="K1099" s="43"/>
      <c r="L1099" s="43"/>
      <c r="M1099" s="43"/>
      <c r="N1099" s="43"/>
      <c r="O1099" s="43"/>
      <c r="P1099" s="43"/>
      <c r="Q1099" s="43"/>
      <c r="R1099" s="43"/>
      <c r="S1099" s="43"/>
      <c r="T1099" s="43"/>
      <c r="U1099" s="43"/>
      <c r="V1099" s="43"/>
      <c r="W1099" s="43"/>
      <c r="X1099" s="43"/>
      <c r="Y1099" s="43"/>
      <c r="Z1099" s="43"/>
      <c r="AA1099" s="43"/>
      <c r="AB1099" s="43"/>
      <c r="AC1099" s="43"/>
      <c r="AD1099" s="43"/>
      <c r="AE1099" s="43"/>
      <c r="AF1099" s="43"/>
      <c r="AG1099" s="43"/>
      <c r="AH1099" s="43"/>
      <c r="AI1099" s="43"/>
      <c r="AJ1099" s="43"/>
      <c r="AK1099" s="43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43"/>
      <c r="G1100" s="43"/>
      <c r="H1100" s="43"/>
      <c r="I1100" s="43"/>
      <c r="J1100" s="43"/>
      <c r="K1100" s="43"/>
      <c r="L1100" s="43"/>
      <c r="M1100" s="43"/>
      <c r="N1100" s="43"/>
      <c r="O1100" s="43"/>
      <c r="P1100" s="43"/>
      <c r="Q1100" s="43"/>
      <c r="R1100" s="43"/>
      <c r="S1100" s="43"/>
      <c r="T1100" s="43"/>
      <c r="U1100" s="43"/>
      <c r="V1100" s="43"/>
      <c r="W1100" s="43"/>
      <c r="X1100" s="43"/>
      <c r="Y1100" s="43"/>
      <c r="Z1100" s="43"/>
      <c r="AA1100" s="43"/>
      <c r="AB1100" s="43"/>
      <c r="AC1100" s="43"/>
      <c r="AD1100" s="43"/>
      <c r="AE1100" s="43"/>
      <c r="AF1100" s="43"/>
      <c r="AG1100" s="43"/>
      <c r="AH1100" s="43"/>
      <c r="AI1100" s="43"/>
      <c r="AJ1100" s="43"/>
      <c r="AK1100" s="43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43"/>
      <c r="G1101" s="43"/>
      <c r="H1101" s="43"/>
      <c r="I1101" s="43"/>
      <c r="J1101" s="43"/>
      <c r="K1101" s="43"/>
      <c r="L1101" s="43"/>
      <c r="M1101" s="43"/>
      <c r="N1101" s="43"/>
      <c r="O1101" s="43"/>
      <c r="P1101" s="43"/>
      <c r="Q1101" s="43"/>
      <c r="R1101" s="43"/>
      <c r="S1101" s="43"/>
      <c r="T1101" s="43"/>
      <c r="U1101" s="43"/>
      <c r="V1101" s="43"/>
      <c r="W1101" s="43"/>
      <c r="X1101" s="43"/>
      <c r="Y1101" s="43"/>
      <c r="Z1101" s="43"/>
      <c r="AA1101" s="43"/>
      <c r="AB1101" s="43"/>
      <c r="AC1101" s="43"/>
      <c r="AD1101" s="43"/>
      <c r="AE1101" s="43"/>
      <c r="AF1101" s="43"/>
      <c r="AG1101" s="43"/>
      <c r="AH1101" s="43"/>
      <c r="AI1101" s="43"/>
      <c r="AJ1101" s="43"/>
      <c r="AK1101" s="43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43"/>
      <c r="G1102" s="43"/>
      <c r="H1102" s="43"/>
      <c r="I1102" s="43"/>
      <c r="J1102" s="43"/>
      <c r="K1102" s="43"/>
      <c r="L1102" s="43"/>
      <c r="M1102" s="43"/>
      <c r="N1102" s="43"/>
      <c r="O1102" s="43"/>
      <c r="P1102" s="43"/>
      <c r="Q1102" s="43"/>
      <c r="R1102" s="43"/>
      <c r="S1102" s="43"/>
      <c r="T1102" s="43"/>
      <c r="U1102" s="43"/>
      <c r="V1102" s="43"/>
      <c r="W1102" s="43"/>
      <c r="X1102" s="43"/>
      <c r="Y1102" s="43"/>
      <c r="Z1102" s="43"/>
      <c r="AA1102" s="43"/>
      <c r="AB1102" s="43"/>
      <c r="AC1102" s="43"/>
      <c r="AD1102" s="43"/>
      <c r="AE1102" s="43"/>
      <c r="AF1102" s="43"/>
      <c r="AG1102" s="43"/>
      <c r="AH1102" s="43"/>
      <c r="AI1102" s="43"/>
      <c r="AJ1102" s="43"/>
      <c r="AK1102" s="43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43"/>
      <c r="G1103" s="43"/>
      <c r="H1103" s="43"/>
      <c r="I1103" s="43"/>
      <c r="J1103" s="43"/>
      <c r="K1103" s="43"/>
      <c r="L1103" s="43"/>
      <c r="M1103" s="43"/>
      <c r="N1103" s="43"/>
      <c r="O1103" s="43"/>
      <c r="P1103" s="43"/>
      <c r="Q1103" s="43"/>
      <c r="R1103" s="43"/>
      <c r="S1103" s="43"/>
      <c r="T1103" s="43"/>
      <c r="U1103" s="43"/>
      <c r="V1103" s="43"/>
      <c r="W1103" s="43"/>
      <c r="X1103" s="43"/>
      <c r="Y1103" s="43"/>
      <c r="Z1103" s="43"/>
      <c r="AA1103" s="43"/>
      <c r="AB1103" s="43"/>
      <c r="AC1103" s="43"/>
      <c r="AD1103" s="43"/>
      <c r="AE1103" s="43"/>
      <c r="AF1103" s="43"/>
      <c r="AG1103" s="43"/>
      <c r="AH1103" s="43"/>
      <c r="AI1103" s="43"/>
      <c r="AJ1103" s="43"/>
      <c r="AK1103" s="43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43"/>
      <c r="G1104" s="43"/>
      <c r="H1104" s="43"/>
      <c r="I1104" s="43"/>
      <c r="J1104" s="43"/>
      <c r="K1104" s="43"/>
      <c r="L1104" s="43"/>
      <c r="M1104" s="43"/>
      <c r="N1104" s="43"/>
      <c r="O1104" s="43"/>
      <c r="P1104" s="43"/>
      <c r="Q1104" s="43"/>
      <c r="R1104" s="43"/>
      <c r="S1104" s="43"/>
      <c r="T1104" s="43"/>
      <c r="U1104" s="43"/>
      <c r="V1104" s="43"/>
      <c r="W1104" s="43"/>
      <c r="X1104" s="43"/>
      <c r="Y1104" s="43"/>
      <c r="Z1104" s="43"/>
      <c r="AA1104" s="43"/>
      <c r="AB1104" s="43"/>
      <c r="AC1104" s="43"/>
      <c r="AD1104" s="43"/>
      <c r="AE1104" s="43"/>
      <c r="AF1104" s="43"/>
      <c r="AG1104" s="43"/>
      <c r="AH1104" s="43"/>
      <c r="AI1104" s="43"/>
      <c r="AJ1104" s="43"/>
      <c r="AK1104" s="43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43"/>
      <c r="G1105" s="43"/>
      <c r="H1105" s="43"/>
      <c r="I1105" s="43"/>
      <c r="J1105" s="43"/>
      <c r="K1105" s="43"/>
      <c r="L1105" s="43"/>
      <c r="M1105" s="43"/>
      <c r="N1105" s="43"/>
      <c r="O1105" s="43"/>
      <c r="P1105" s="43"/>
      <c r="Q1105" s="43"/>
      <c r="R1105" s="43"/>
      <c r="S1105" s="43"/>
      <c r="T1105" s="43"/>
      <c r="U1105" s="43"/>
      <c r="V1105" s="43"/>
      <c r="W1105" s="43"/>
      <c r="X1105" s="43"/>
      <c r="Y1105" s="43"/>
      <c r="Z1105" s="43"/>
      <c r="AA1105" s="43"/>
      <c r="AB1105" s="43"/>
      <c r="AC1105" s="43"/>
      <c r="AD1105" s="43"/>
      <c r="AE1105" s="43"/>
      <c r="AF1105" s="43"/>
      <c r="AG1105" s="43"/>
      <c r="AH1105" s="43"/>
      <c r="AI1105" s="43"/>
      <c r="AJ1105" s="43"/>
      <c r="AK1105" s="43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43"/>
      <c r="G1106" s="43"/>
      <c r="H1106" s="43"/>
      <c r="I1106" s="43"/>
      <c r="J1106" s="43"/>
      <c r="K1106" s="43"/>
      <c r="L1106" s="43"/>
      <c r="M1106" s="43"/>
      <c r="N1106" s="43"/>
      <c r="O1106" s="43"/>
      <c r="P1106" s="43"/>
      <c r="Q1106" s="43"/>
      <c r="R1106" s="43"/>
      <c r="S1106" s="43"/>
      <c r="T1106" s="43"/>
      <c r="U1106" s="43"/>
      <c r="V1106" s="43"/>
      <c r="W1106" s="43"/>
      <c r="X1106" s="43"/>
      <c r="Y1106" s="43"/>
      <c r="Z1106" s="43"/>
      <c r="AA1106" s="43"/>
      <c r="AB1106" s="43"/>
      <c r="AC1106" s="43"/>
      <c r="AD1106" s="43"/>
      <c r="AE1106" s="43"/>
      <c r="AF1106" s="43"/>
      <c r="AG1106" s="43"/>
      <c r="AH1106" s="43"/>
      <c r="AI1106" s="43"/>
      <c r="AJ1106" s="43"/>
      <c r="AK1106" s="43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43"/>
      <c r="G1107" s="43"/>
      <c r="H1107" s="43"/>
      <c r="I1107" s="43"/>
      <c r="J1107" s="43"/>
      <c r="K1107" s="43"/>
      <c r="L1107" s="43"/>
      <c r="M1107" s="43"/>
      <c r="N1107" s="43"/>
      <c r="O1107" s="43"/>
      <c r="P1107" s="43"/>
      <c r="Q1107" s="43"/>
      <c r="R1107" s="43"/>
      <c r="S1107" s="43"/>
      <c r="T1107" s="43"/>
      <c r="U1107" s="43"/>
      <c r="V1107" s="43"/>
      <c r="W1107" s="43"/>
      <c r="X1107" s="43"/>
      <c r="Y1107" s="43"/>
      <c r="Z1107" s="43"/>
      <c r="AA1107" s="43"/>
      <c r="AB1107" s="43"/>
      <c r="AC1107" s="43"/>
      <c r="AD1107" s="43"/>
      <c r="AE1107" s="43"/>
      <c r="AF1107" s="43"/>
      <c r="AG1107" s="43"/>
      <c r="AH1107" s="43"/>
      <c r="AI1107" s="43"/>
      <c r="AJ1107" s="43"/>
      <c r="AK1107" s="43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43"/>
      <c r="G1108" s="43"/>
      <c r="H1108" s="43"/>
      <c r="I1108" s="43"/>
      <c r="J1108" s="43"/>
      <c r="K1108" s="43"/>
      <c r="L1108" s="43"/>
      <c r="M1108" s="43"/>
      <c r="N1108" s="43"/>
      <c r="O1108" s="43"/>
      <c r="P1108" s="43"/>
      <c r="Q1108" s="43"/>
      <c r="R1108" s="43"/>
      <c r="S1108" s="43"/>
      <c r="T1108" s="43"/>
      <c r="U1108" s="43"/>
      <c r="V1108" s="43"/>
      <c r="W1108" s="43"/>
      <c r="X1108" s="43"/>
      <c r="Y1108" s="43"/>
      <c r="Z1108" s="43"/>
      <c r="AA1108" s="43"/>
      <c r="AB1108" s="43"/>
      <c r="AC1108" s="43"/>
      <c r="AD1108" s="43"/>
      <c r="AE1108" s="43"/>
      <c r="AF1108" s="43"/>
      <c r="AG1108" s="43"/>
      <c r="AH1108" s="43"/>
      <c r="AI1108" s="43"/>
      <c r="AJ1108" s="43"/>
      <c r="AK1108" s="43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43"/>
      <c r="G1109" s="43"/>
      <c r="H1109" s="43"/>
      <c r="I1109" s="43"/>
      <c r="J1109" s="43"/>
      <c r="K1109" s="43"/>
      <c r="L1109" s="43"/>
      <c r="M1109" s="43"/>
      <c r="N1109" s="43"/>
      <c r="O1109" s="43"/>
      <c r="P1109" s="43"/>
      <c r="Q1109" s="43"/>
      <c r="R1109" s="43"/>
      <c r="S1109" s="43"/>
      <c r="T1109" s="43"/>
      <c r="U1109" s="43"/>
      <c r="V1109" s="43"/>
      <c r="W1109" s="43"/>
      <c r="X1109" s="43"/>
      <c r="Y1109" s="43"/>
      <c r="Z1109" s="43"/>
      <c r="AA1109" s="43"/>
      <c r="AB1109" s="43"/>
      <c r="AC1109" s="43"/>
      <c r="AD1109" s="43"/>
      <c r="AE1109" s="43"/>
      <c r="AF1109" s="43"/>
      <c r="AG1109" s="43"/>
      <c r="AH1109" s="43"/>
      <c r="AI1109" s="43"/>
      <c r="AJ1109" s="43"/>
      <c r="AK1109" s="43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43"/>
      <c r="G1110" s="43"/>
      <c r="H1110" s="43"/>
      <c r="I1110" s="43"/>
      <c r="J1110" s="43"/>
      <c r="K1110" s="43"/>
      <c r="L1110" s="43"/>
      <c r="M1110" s="43"/>
      <c r="N1110" s="43"/>
      <c r="O1110" s="43"/>
      <c r="P1110" s="43"/>
      <c r="Q1110" s="43"/>
      <c r="R1110" s="43"/>
      <c r="S1110" s="43"/>
      <c r="T1110" s="43"/>
      <c r="U1110" s="43"/>
      <c r="V1110" s="43"/>
      <c r="W1110" s="43"/>
      <c r="X1110" s="43"/>
      <c r="Y1110" s="43"/>
      <c r="Z1110" s="43"/>
      <c r="AA1110" s="43"/>
      <c r="AB1110" s="43"/>
      <c r="AC1110" s="43"/>
      <c r="AD1110" s="43"/>
      <c r="AE1110" s="43"/>
      <c r="AF1110" s="43"/>
      <c r="AG1110" s="43"/>
      <c r="AH1110" s="43"/>
      <c r="AI1110" s="43"/>
      <c r="AJ1110" s="43"/>
      <c r="AK1110" s="43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  <c r="O1111" s="43"/>
      <c r="P1111" s="43"/>
      <c r="Q1111" s="43"/>
      <c r="R1111" s="43"/>
      <c r="S1111" s="43"/>
      <c r="T1111" s="43"/>
      <c r="U1111" s="43"/>
      <c r="V1111" s="43"/>
      <c r="W1111" s="43"/>
      <c r="X1111" s="43"/>
      <c r="Y1111" s="43"/>
      <c r="Z1111" s="43"/>
      <c r="AA1111" s="43"/>
      <c r="AB1111" s="43"/>
      <c r="AC1111" s="43"/>
      <c r="AD1111" s="43"/>
      <c r="AE1111" s="43"/>
      <c r="AF1111" s="43"/>
      <c r="AG1111" s="43"/>
      <c r="AH1111" s="43"/>
      <c r="AI1111" s="43"/>
      <c r="AJ1111" s="43"/>
      <c r="AK1111" s="43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43"/>
      <c r="G1112" s="43"/>
      <c r="H1112" s="43"/>
      <c r="I1112" s="43"/>
      <c r="J1112" s="43"/>
      <c r="K1112" s="43"/>
      <c r="L1112" s="43"/>
      <c r="M1112" s="43"/>
      <c r="N1112" s="43"/>
      <c r="O1112" s="43"/>
      <c r="P1112" s="43"/>
      <c r="Q1112" s="43"/>
      <c r="R1112" s="43"/>
      <c r="S1112" s="43"/>
      <c r="T1112" s="43"/>
      <c r="U1112" s="43"/>
      <c r="V1112" s="43"/>
      <c r="W1112" s="43"/>
      <c r="X1112" s="43"/>
      <c r="Y1112" s="43"/>
      <c r="Z1112" s="43"/>
      <c r="AA1112" s="43"/>
      <c r="AB1112" s="43"/>
      <c r="AC1112" s="43"/>
      <c r="AD1112" s="43"/>
      <c r="AE1112" s="43"/>
      <c r="AF1112" s="43"/>
      <c r="AG1112" s="43"/>
      <c r="AH1112" s="43"/>
      <c r="AI1112" s="43"/>
      <c r="AJ1112" s="43"/>
      <c r="AK1112" s="43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43"/>
      <c r="G1113" s="43"/>
      <c r="H1113" s="43"/>
      <c r="I1113" s="43"/>
      <c r="J1113" s="43"/>
      <c r="K1113" s="43"/>
      <c r="L1113" s="43"/>
      <c r="M1113" s="43"/>
      <c r="N1113" s="43"/>
      <c r="O1113" s="43"/>
      <c r="P1113" s="43"/>
      <c r="Q1113" s="43"/>
      <c r="R1113" s="43"/>
      <c r="S1113" s="43"/>
      <c r="T1113" s="43"/>
      <c r="U1113" s="43"/>
      <c r="V1113" s="43"/>
      <c r="W1113" s="43"/>
      <c r="X1113" s="43"/>
      <c r="Y1113" s="43"/>
      <c r="Z1113" s="43"/>
      <c r="AA1113" s="43"/>
      <c r="AB1113" s="43"/>
      <c r="AC1113" s="43"/>
      <c r="AD1113" s="43"/>
      <c r="AE1113" s="43"/>
      <c r="AF1113" s="43"/>
      <c r="AG1113" s="43"/>
      <c r="AH1113" s="43"/>
      <c r="AI1113" s="43"/>
      <c r="AJ1113" s="43"/>
      <c r="AK1113" s="43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43"/>
      <c r="G1114" s="43"/>
      <c r="H1114" s="43"/>
      <c r="I1114" s="43"/>
      <c r="J1114" s="43"/>
      <c r="K1114" s="43"/>
      <c r="L1114" s="43"/>
      <c r="M1114" s="43"/>
      <c r="N1114" s="43"/>
      <c r="O1114" s="43"/>
      <c r="P1114" s="43"/>
      <c r="Q1114" s="43"/>
      <c r="R1114" s="43"/>
      <c r="S1114" s="43"/>
      <c r="T1114" s="43"/>
      <c r="U1114" s="43"/>
      <c r="V1114" s="43"/>
      <c r="W1114" s="43"/>
      <c r="X1114" s="43"/>
      <c r="Y1114" s="43"/>
      <c r="Z1114" s="43"/>
      <c r="AA1114" s="43"/>
      <c r="AB1114" s="43"/>
      <c r="AC1114" s="43"/>
      <c r="AD1114" s="43"/>
      <c r="AE1114" s="43"/>
      <c r="AF1114" s="43"/>
      <c r="AG1114" s="43"/>
      <c r="AH1114" s="43"/>
      <c r="AI1114" s="43"/>
      <c r="AJ1114" s="43"/>
      <c r="AK1114" s="43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43"/>
      <c r="G1115" s="43"/>
      <c r="H1115" s="43"/>
      <c r="I1115" s="43"/>
      <c r="J1115" s="43"/>
      <c r="K1115" s="43"/>
      <c r="L1115" s="43"/>
      <c r="M1115" s="43"/>
      <c r="N1115" s="43"/>
      <c r="O1115" s="43"/>
      <c r="P1115" s="43"/>
      <c r="Q1115" s="43"/>
      <c r="R1115" s="43"/>
      <c r="S1115" s="43"/>
      <c r="T1115" s="43"/>
      <c r="U1115" s="43"/>
      <c r="V1115" s="43"/>
      <c r="W1115" s="43"/>
      <c r="X1115" s="43"/>
      <c r="Y1115" s="43"/>
      <c r="Z1115" s="43"/>
      <c r="AA1115" s="43"/>
      <c r="AB1115" s="43"/>
      <c r="AC1115" s="43"/>
      <c r="AD1115" s="43"/>
      <c r="AE1115" s="43"/>
      <c r="AF1115" s="43"/>
      <c r="AG1115" s="43"/>
      <c r="AH1115" s="43"/>
      <c r="AI1115" s="43"/>
      <c r="AJ1115" s="43"/>
      <c r="AK1115" s="43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43"/>
      <c r="G1116" s="43"/>
      <c r="H1116" s="43"/>
      <c r="I1116" s="43"/>
      <c r="J1116" s="43"/>
      <c r="K1116" s="43"/>
      <c r="L1116" s="43"/>
      <c r="M1116" s="43"/>
      <c r="N1116" s="43"/>
      <c r="O1116" s="43"/>
      <c r="P1116" s="43"/>
      <c r="Q1116" s="43"/>
      <c r="R1116" s="43"/>
      <c r="S1116" s="43"/>
      <c r="T1116" s="43"/>
      <c r="U1116" s="43"/>
      <c r="V1116" s="43"/>
      <c r="W1116" s="43"/>
      <c r="X1116" s="43"/>
      <c r="Y1116" s="43"/>
      <c r="Z1116" s="43"/>
      <c r="AA1116" s="43"/>
      <c r="AB1116" s="43"/>
      <c r="AC1116" s="43"/>
      <c r="AD1116" s="43"/>
      <c r="AE1116" s="43"/>
      <c r="AF1116" s="43"/>
      <c r="AG1116" s="43"/>
      <c r="AH1116" s="43"/>
      <c r="AI1116" s="43"/>
      <c r="AJ1116" s="43"/>
      <c r="AK1116" s="43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43"/>
      <c r="G1117" s="43"/>
      <c r="H1117" s="43"/>
      <c r="I1117" s="43"/>
      <c r="J1117" s="43"/>
      <c r="K1117" s="43"/>
      <c r="L1117" s="43"/>
      <c r="M1117" s="43"/>
      <c r="N1117" s="43"/>
      <c r="O1117" s="43"/>
      <c r="P1117" s="43"/>
      <c r="Q1117" s="43"/>
      <c r="R1117" s="43"/>
      <c r="S1117" s="43"/>
      <c r="T1117" s="43"/>
      <c r="U1117" s="43"/>
      <c r="V1117" s="43"/>
      <c r="W1117" s="43"/>
      <c r="X1117" s="43"/>
      <c r="Y1117" s="43"/>
      <c r="Z1117" s="43"/>
      <c r="AA1117" s="43"/>
      <c r="AB1117" s="43"/>
      <c r="AC1117" s="43"/>
      <c r="AD1117" s="43"/>
      <c r="AE1117" s="43"/>
      <c r="AF1117" s="43"/>
      <c r="AG1117" s="43"/>
      <c r="AH1117" s="43"/>
      <c r="AI1117" s="43"/>
      <c r="AJ1117" s="43"/>
      <c r="AK1117" s="43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43"/>
      <c r="G1118" s="43"/>
      <c r="H1118" s="43"/>
      <c r="I1118" s="43"/>
      <c r="J1118" s="43"/>
      <c r="K1118" s="43"/>
      <c r="L1118" s="43"/>
      <c r="M1118" s="43"/>
      <c r="N1118" s="43"/>
      <c r="O1118" s="43"/>
      <c r="P1118" s="43"/>
      <c r="Q1118" s="43"/>
      <c r="R1118" s="43"/>
      <c r="S1118" s="43"/>
      <c r="T1118" s="43"/>
      <c r="U1118" s="43"/>
      <c r="V1118" s="43"/>
      <c r="W1118" s="43"/>
      <c r="X1118" s="43"/>
      <c r="Y1118" s="43"/>
      <c r="Z1118" s="43"/>
      <c r="AA1118" s="43"/>
      <c r="AB1118" s="43"/>
      <c r="AC1118" s="43"/>
      <c r="AD1118" s="43"/>
      <c r="AE1118" s="43"/>
      <c r="AF1118" s="43"/>
      <c r="AG1118" s="43"/>
      <c r="AH1118" s="43"/>
      <c r="AI1118" s="43"/>
      <c r="AJ1118" s="43"/>
      <c r="AK1118" s="43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43"/>
      <c r="G1119" s="43"/>
      <c r="H1119" s="43"/>
      <c r="I1119" s="43"/>
      <c r="J1119" s="43"/>
      <c r="K1119" s="43"/>
      <c r="L1119" s="43"/>
      <c r="M1119" s="43"/>
      <c r="N1119" s="43"/>
      <c r="O1119" s="43"/>
      <c r="P1119" s="43"/>
      <c r="Q1119" s="43"/>
      <c r="R1119" s="43"/>
      <c r="S1119" s="43"/>
      <c r="T1119" s="43"/>
      <c r="U1119" s="43"/>
      <c r="V1119" s="43"/>
      <c r="W1119" s="43"/>
      <c r="X1119" s="43"/>
      <c r="Y1119" s="43"/>
      <c r="Z1119" s="43"/>
      <c r="AA1119" s="43"/>
      <c r="AB1119" s="43"/>
      <c r="AC1119" s="43"/>
      <c r="AD1119" s="43"/>
      <c r="AE1119" s="43"/>
      <c r="AF1119" s="43"/>
      <c r="AG1119" s="43"/>
      <c r="AH1119" s="43"/>
      <c r="AI1119" s="43"/>
      <c r="AJ1119" s="43"/>
      <c r="AK1119" s="43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43"/>
      <c r="G1120" s="43"/>
      <c r="H1120" s="43"/>
      <c r="I1120" s="43"/>
      <c r="J1120" s="43"/>
      <c r="K1120" s="43"/>
      <c r="L1120" s="43"/>
      <c r="M1120" s="43"/>
      <c r="N1120" s="43"/>
      <c r="O1120" s="43"/>
      <c r="P1120" s="43"/>
      <c r="Q1120" s="43"/>
      <c r="R1120" s="43"/>
      <c r="S1120" s="43"/>
      <c r="T1120" s="43"/>
      <c r="U1120" s="43"/>
      <c r="V1120" s="43"/>
      <c r="W1120" s="43"/>
      <c r="X1120" s="43"/>
      <c r="Y1120" s="43"/>
      <c r="Z1120" s="43"/>
      <c r="AA1120" s="43"/>
      <c r="AB1120" s="43"/>
      <c r="AC1120" s="43"/>
      <c r="AD1120" s="43"/>
      <c r="AE1120" s="43"/>
      <c r="AF1120" s="43"/>
      <c r="AG1120" s="43"/>
      <c r="AH1120" s="43"/>
      <c r="AI1120" s="43"/>
      <c r="AJ1120" s="43"/>
      <c r="AK1120" s="43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43"/>
      <c r="G1121" s="43"/>
      <c r="H1121" s="43"/>
      <c r="I1121" s="43"/>
      <c r="J1121" s="43"/>
      <c r="K1121" s="43"/>
      <c r="L1121" s="43"/>
      <c r="M1121" s="43"/>
      <c r="N1121" s="43"/>
      <c r="O1121" s="43"/>
      <c r="P1121" s="43"/>
      <c r="Q1121" s="43"/>
      <c r="R1121" s="43"/>
      <c r="S1121" s="43"/>
      <c r="T1121" s="43"/>
      <c r="U1121" s="43"/>
      <c r="V1121" s="43"/>
      <c r="W1121" s="43"/>
      <c r="X1121" s="43"/>
      <c r="Y1121" s="43"/>
      <c r="Z1121" s="43"/>
      <c r="AA1121" s="43"/>
      <c r="AB1121" s="43"/>
      <c r="AC1121" s="43"/>
      <c r="AD1121" s="43"/>
      <c r="AE1121" s="43"/>
      <c r="AF1121" s="43"/>
      <c r="AG1121" s="43"/>
      <c r="AH1121" s="43"/>
      <c r="AI1121" s="43"/>
      <c r="AJ1121" s="43"/>
      <c r="AK1121" s="43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43"/>
      <c r="G1122" s="43"/>
      <c r="H1122" s="43"/>
      <c r="I1122" s="43"/>
      <c r="J1122" s="43"/>
      <c r="K1122" s="43"/>
      <c r="L1122" s="43"/>
      <c r="M1122" s="43"/>
      <c r="N1122" s="43"/>
      <c r="O1122" s="43"/>
      <c r="P1122" s="43"/>
      <c r="Q1122" s="43"/>
      <c r="R1122" s="43"/>
      <c r="S1122" s="43"/>
      <c r="T1122" s="43"/>
      <c r="U1122" s="43"/>
      <c r="V1122" s="43"/>
      <c r="W1122" s="43"/>
      <c r="X1122" s="43"/>
      <c r="Y1122" s="43"/>
      <c r="Z1122" s="43"/>
      <c r="AA1122" s="43"/>
      <c r="AB1122" s="43"/>
      <c r="AC1122" s="43"/>
      <c r="AD1122" s="43"/>
      <c r="AE1122" s="43"/>
      <c r="AF1122" s="43"/>
      <c r="AG1122" s="43"/>
      <c r="AH1122" s="43"/>
      <c r="AI1122" s="43"/>
      <c r="AJ1122" s="43"/>
      <c r="AK1122" s="43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43"/>
      <c r="G1123" s="43"/>
      <c r="H1123" s="43"/>
      <c r="I1123" s="43"/>
      <c r="J1123" s="43"/>
      <c r="K1123" s="43"/>
      <c r="L1123" s="43"/>
      <c r="M1123" s="43"/>
      <c r="N1123" s="43"/>
      <c r="O1123" s="43"/>
      <c r="P1123" s="43"/>
      <c r="Q1123" s="43"/>
      <c r="R1123" s="43"/>
      <c r="S1123" s="43"/>
      <c r="T1123" s="43"/>
      <c r="U1123" s="43"/>
      <c r="V1123" s="43"/>
      <c r="W1123" s="43"/>
      <c r="X1123" s="43"/>
      <c r="Y1123" s="43"/>
      <c r="Z1123" s="43"/>
      <c r="AA1123" s="43"/>
      <c r="AB1123" s="43"/>
      <c r="AC1123" s="43"/>
      <c r="AD1123" s="43"/>
      <c r="AE1123" s="43"/>
      <c r="AF1123" s="43"/>
      <c r="AG1123" s="43"/>
      <c r="AH1123" s="43"/>
      <c r="AI1123" s="43"/>
      <c r="AJ1123" s="43"/>
      <c r="AK1123" s="43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43"/>
      <c r="G1124" s="43"/>
      <c r="H1124" s="43"/>
      <c r="I1124" s="43"/>
      <c r="J1124" s="43"/>
      <c r="K1124" s="43"/>
      <c r="L1124" s="43"/>
      <c r="M1124" s="43"/>
      <c r="N1124" s="43"/>
      <c r="O1124" s="43"/>
      <c r="P1124" s="43"/>
      <c r="Q1124" s="43"/>
      <c r="R1124" s="43"/>
      <c r="S1124" s="43"/>
      <c r="T1124" s="43"/>
      <c r="U1124" s="43"/>
      <c r="V1124" s="43"/>
      <c r="W1124" s="43"/>
      <c r="X1124" s="43"/>
      <c r="Y1124" s="43"/>
      <c r="Z1124" s="43"/>
      <c r="AA1124" s="43"/>
      <c r="AB1124" s="43"/>
      <c r="AC1124" s="43"/>
      <c r="AD1124" s="43"/>
      <c r="AE1124" s="43"/>
      <c r="AF1124" s="43"/>
      <c r="AG1124" s="43"/>
      <c r="AH1124" s="43"/>
      <c r="AI1124" s="43"/>
      <c r="AJ1124" s="43"/>
      <c r="AK1124" s="43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43"/>
      <c r="P1125" s="43"/>
      <c r="Q1125" s="43"/>
      <c r="R1125" s="43"/>
      <c r="S1125" s="43"/>
      <c r="T1125" s="43"/>
      <c r="U1125" s="43"/>
      <c r="V1125" s="43"/>
      <c r="W1125" s="43"/>
      <c r="X1125" s="43"/>
      <c r="Y1125" s="43"/>
      <c r="Z1125" s="43"/>
      <c r="AA1125" s="43"/>
      <c r="AB1125" s="43"/>
      <c r="AC1125" s="43"/>
      <c r="AD1125" s="43"/>
      <c r="AE1125" s="43"/>
      <c r="AF1125" s="43"/>
      <c r="AG1125" s="43"/>
      <c r="AH1125" s="43"/>
      <c r="AI1125" s="43"/>
      <c r="AJ1125" s="43"/>
      <c r="AK1125" s="43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43"/>
      <c r="G1126" s="43"/>
      <c r="H1126" s="43"/>
      <c r="I1126" s="43"/>
      <c r="J1126" s="43"/>
      <c r="K1126" s="43"/>
      <c r="L1126" s="43"/>
      <c r="M1126" s="43"/>
      <c r="N1126" s="43"/>
      <c r="O1126" s="43"/>
      <c r="P1126" s="43"/>
      <c r="Q1126" s="43"/>
      <c r="R1126" s="43"/>
      <c r="S1126" s="43"/>
      <c r="T1126" s="43"/>
      <c r="U1126" s="43"/>
      <c r="V1126" s="43"/>
      <c r="W1126" s="43"/>
      <c r="X1126" s="43"/>
      <c r="Y1126" s="43"/>
      <c r="Z1126" s="43"/>
      <c r="AA1126" s="43"/>
      <c r="AB1126" s="43"/>
      <c r="AC1126" s="43"/>
      <c r="AD1126" s="43"/>
      <c r="AE1126" s="43"/>
      <c r="AF1126" s="43"/>
      <c r="AG1126" s="43"/>
      <c r="AH1126" s="43"/>
      <c r="AI1126" s="43"/>
      <c r="AJ1126" s="43"/>
      <c r="AK1126" s="43"/>
    </row>
    <row r="1127" customFormat="false" ht="11.25" hidden="false" customHeight="false" outlineLevel="0" collapsed="false">
      <c r="A1127" s="43"/>
      <c r="B1127" s="43"/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  <c r="O1127" s="43"/>
      <c r="P1127" s="43"/>
      <c r="Q1127" s="43"/>
      <c r="R1127" s="43"/>
      <c r="S1127" s="43"/>
      <c r="T1127" s="43"/>
      <c r="U1127" s="43"/>
      <c r="V1127" s="43"/>
      <c r="W1127" s="43"/>
      <c r="X1127" s="43"/>
      <c r="Y1127" s="43"/>
      <c r="Z1127" s="43"/>
      <c r="AA1127" s="43"/>
      <c r="AB1127" s="43"/>
      <c r="AC1127" s="43"/>
      <c r="AD1127" s="43"/>
      <c r="AE1127" s="43"/>
      <c r="AF1127" s="43"/>
      <c r="AG1127" s="43"/>
      <c r="AH1127" s="43"/>
      <c r="AI1127" s="43"/>
      <c r="AJ1127" s="43"/>
      <c r="AK1127" s="43"/>
    </row>
    <row r="1128" customFormat="false" ht="11.25" hidden="false" customHeight="false" outlineLevel="0" collapsed="false">
      <c r="A1128" s="43"/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3"/>
      <c r="M1128" s="43"/>
      <c r="N1128" s="43"/>
      <c r="O1128" s="43"/>
      <c r="P1128" s="43"/>
      <c r="Q1128" s="43"/>
      <c r="R1128" s="43"/>
      <c r="S1128" s="43"/>
      <c r="T1128" s="43"/>
      <c r="U1128" s="43"/>
      <c r="V1128" s="43"/>
      <c r="W1128" s="43"/>
      <c r="X1128" s="43"/>
      <c r="Y1128" s="43"/>
      <c r="Z1128" s="43"/>
      <c r="AA1128" s="43"/>
      <c r="AB1128" s="43"/>
      <c r="AC1128" s="43"/>
      <c r="AD1128" s="43"/>
      <c r="AE1128" s="43"/>
      <c r="AF1128" s="43"/>
      <c r="AG1128" s="43"/>
      <c r="AH1128" s="43"/>
      <c r="AI1128" s="43"/>
      <c r="AJ1128" s="43"/>
      <c r="AK1128" s="43"/>
    </row>
    <row r="1129" customFormat="false" ht="11.25" hidden="false" customHeight="false" outlineLevel="0" collapsed="false">
      <c r="A1129" s="43"/>
      <c r="B1129" s="43"/>
      <c r="C1129" s="43"/>
      <c r="D1129" s="43"/>
      <c r="E1129" s="43"/>
      <c r="F1129" s="43"/>
      <c r="G1129" s="43"/>
      <c r="H1129" s="43"/>
      <c r="I1129" s="43"/>
      <c r="J1129" s="43"/>
      <c r="K1129" s="43"/>
      <c r="L1129" s="43"/>
      <c r="M1129" s="43"/>
      <c r="N1129" s="43"/>
      <c r="O1129" s="43"/>
      <c r="P1129" s="43"/>
      <c r="Q1129" s="43"/>
      <c r="R1129" s="43"/>
      <c r="S1129" s="43"/>
      <c r="T1129" s="43"/>
      <c r="U1129" s="43"/>
      <c r="V1129" s="43"/>
      <c r="W1129" s="43"/>
      <c r="X1129" s="43"/>
      <c r="Y1129" s="43"/>
      <c r="Z1129" s="43"/>
      <c r="AA1129" s="43"/>
      <c r="AB1129" s="43"/>
      <c r="AC1129" s="43"/>
      <c r="AD1129" s="43"/>
      <c r="AE1129" s="43"/>
      <c r="AF1129" s="43"/>
      <c r="AG1129" s="43"/>
      <c r="AH1129" s="43"/>
      <c r="AI1129" s="43"/>
      <c r="AJ1129" s="43"/>
      <c r="AK1129" s="43"/>
    </row>
    <row r="1130" customFormat="false" ht="11.25" hidden="false" customHeight="false" outlineLevel="0" collapsed="false">
      <c r="A1130" s="43"/>
      <c r="B1130" s="43"/>
      <c r="C1130" s="43"/>
      <c r="D1130" s="43"/>
      <c r="E1130" s="43"/>
      <c r="F1130" s="43"/>
      <c r="G1130" s="43"/>
      <c r="H1130" s="43"/>
      <c r="I1130" s="43"/>
      <c r="J1130" s="43"/>
      <c r="K1130" s="43"/>
      <c r="L1130" s="43"/>
      <c r="M1130" s="43"/>
      <c r="N1130" s="43"/>
      <c r="O1130" s="43"/>
      <c r="P1130" s="43"/>
      <c r="Q1130" s="43"/>
      <c r="R1130" s="43"/>
      <c r="S1130" s="43"/>
      <c r="T1130" s="43"/>
      <c r="U1130" s="43"/>
      <c r="V1130" s="43"/>
      <c r="W1130" s="43"/>
      <c r="X1130" s="43"/>
      <c r="Y1130" s="43"/>
      <c r="Z1130" s="43"/>
      <c r="AA1130" s="43"/>
      <c r="AB1130" s="43"/>
      <c r="AC1130" s="43"/>
      <c r="AD1130" s="43"/>
      <c r="AE1130" s="43"/>
      <c r="AF1130" s="43"/>
      <c r="AG1130" s="43"/>
      <c r="AH1130" s="43"/>
      <c r="AI1130" s="43"/>
      <c r="AJ1130" s="43"/>
      <c r="AK1130" s="43"/>
    </row>
    <row r="1131" customFormat="false" ht="11.25" hidden="false" customHeight="false" outlineLevel="0" collapsed="false">
      <c r="A1131" s="43"/>
      <c r="B1131" s="43"/>
      <c r="C1131" s="43"/>
      <c r="D1131" s="43"/>
      <c r="E1131" s="43"/>
      <c r="F1131" s="43"/>
      <c r="G1131" s="43"/>
      <c r="H1131" s="43"/>
      <c r="I1131" s="43"/>
      <c r="J1131" s="43"/>
      <c r="K1131" s="43"/>
      <c r="L1131" s="43"/>
      <c r="M1131" s="43"/>
      <c r="N1131" s="43"/>
      <c r="O1131" s="43"/>
      <c r="P1131" s="43"/>
      <c r="Q1131" s="43"/>
      <c r="R1131" s="43"/>
      <c r="S1131" s="43"/>
      <c r="T1131" s="43"/>
      <c r="U1131" s="43"/>
      <c r="V1131" s="43"/>
      <c r="W1131" s="43"/>
      <c r="X1131" s="43"/>
      <c r="Y1131" s="43"/>
      <c r="Z1131" s="43"/>
      <c r="AA1131" s="43"/>
      <c r="AB1131" s="43"/>
      <c r="AC1131" s="43"/>
      <c r="AD1131" s="43"/>
      <c r="AE1131" s="43"/>
      <c r="AF1131" s="43"/>
      <c r="AG1131" s="43"/>
      <c r="AH1131" s="43"/>
      <c r="AI1131" s="43"/>
      <c r="AJ1131" s="43"/>
      <c r="AK1131" s="43"/>
    </row>
    <row r="1132" customFormat="false" ht="11.25" hidden="false" customHeight="false" outlineLevel="0" collapsed="false">
      <c r="A1132" s="43"/>
      <c r="B1132" s="43"/>
      <c r="C1132" s="43"/>
      <c r="D1132" s="43"/>
      <c r="E1132" s="43"/>
      <c r="F1132" s="43"/>
      <c r="G1132" s="43"/>
      <c r="H1132" s="43"/>
      <c r="I1132" s="43"/>
      <c r="J1132" s="43"/>
      <c r="K1132" s="43"/>
      <c r="L1132" s="43"/>
      <c r="M1132" s="43"/>
      <c r="N1132" s="43"/>
      <c r="O1132" s="43"/>
      <c r="P1132" s="43"/>
      <c r="Q1132" s="43"/>
      <c r="R1132" s="43"/>
      <c r="S1132" s="43"/>
      <c r="T1132" s="43"/>
      <c r="U1132" s="43"/>
      <c r="V1132" s="43"/>
      <c r="W1132" s="43"/>
      <c r="X1132" s="43"/>
      <c r="Y1132" s="43"/>
      <c r="Z1132" s="43"/>
      <c r="AA1132" s="43"/>
      <c r="AB1132" s="43"/>
      <c r="AC1132" s="43"/>
      <c r="AD1132" s="43"/>
      <c r="AE1132" s="43"/>
      <c r="AF1132" s="43"/>
      <c r="AG1132" s="43"/>
      <c r="AH1132" s="43"/>
      <c r="AI1132" s="43"/>
      <c r="AJ1132" s="43"/>
      <c r="AK1132" s="43"/>
    </row>
    <row r="1133" customFormat="false" ht="11.25" hidden="false" customHeight="false" outlineLevel="0" collapsed="false">
      <c r="A1133" s="43"/>
      <c r="B1133" s="43"/>
      <c r="C1133" s="43"/>
      <c r="D1133" s="43"/>
      <c r="E1133" s="43"/>
      <c r="F1133" s="43"/>
      <c r="G1133" s="43"/>
      <c r="H1133" s="43"/>
      <c r="I1133" s="43"/>
      <c r="J1133" s="43"/>
      <c r="K1133" s="43"/>
      <c r="L1133" s="43"/>
      <c r="M1133" s="43"/>
      <c r="N1133" s="43"/>
      <c r="O1133" s="43"/>
      <c r="P1133" s="43"/>
      <c r="Q1133" s="43"/>
      <c r="R1133" s="43"/>
      <c r="S1133" s="43"/>
      <c r="T1133" s="43"/>
      <c r="U1133" s="43"/>
      <c r="V1133" s="43"/>
      <c r="W1133" s="43"/>
      <c r="X1133" s="43"/>
      <c r="Y1133" s="43"/>
      <c r="Z1133" s="43"/>
      <c r="AA1133" s="43"/>
      <c r="AB1133" s="43"/>
      <c r="AC1133" s="43"/>
      <c r="AD1133" s="43"/>
      <c r="AE1133" s="43"/>
      <c r="AF1133" s="43"/>
      <c r="AG1133" s="43"/>
      <c r="AH1133" s="43"/>
      <c r="AI1133" s="43"/>
      <c r="AJ1133" s="43"/>
      <c r="AK1133" s="43"/>
    </row>
    <row r="1134" customFormat="false" ht="11.25" hidden="false" customHeight="false" outlineLevel="0" collapsed="false">
      <c r="A1134" s="43"/>
      <c r="B1134" s="43"/>
      <c r="C1134" s="43"/>
      <c r="D1134" s="43"/>
      <c r="E1134" s="43"/>
      <c r="F1134" s="43"/>
      <c r="G1134" s="43"/>
      <c r="H1134" s="43"/>
      <c r="I1134" s="43"/>
      <c r="J1134" s="43"/>
      <c r="K1134" s="43"/>
      <c r="L1134" s="43"/>
      <c r="M1134" s="43"/>
      <c r="N1134" s="43"/>
      <c r="O1134" s="43"/>
      <c r="P1134" s="43"/>
      <c r="Q1134" s="43"/>
      <c r="R1134" s="43"/>
      <c r="S1134" s="43"/>
      <c r="T1134" s="43"/>
      <c r="U1134" s="43"/>
      <c r="V1134" s="43"/>
      <c r="W1134" s="43"/>
      <c r="X1134" s="43"/>
      <c r="Y1134" s="43"/>
      <c r="Z1134" s="43"/>
      <c r="AA1134" s="43"/>
      <c r="AB1134" s="43"/>
      <c r="AC1134" s="43"/>
      <c r="AD1134" s="43"/>
      <c r="AE1134" s="43"/>
      <c r="AF1134" s="43"/>
      <c r="AG1134" s="43"/>
      <c r="AH1134" s="43"/>
      <c r="AI1134" s="43"/>
      <c r="AJ1134" s="43"/>
      <c r="AK1134" s="43"/>
    </row>
    <row r="1135" customFormat="false" ht="11.25" hidden="false" customHeight="false" outlineLevel="0" collapsed="false">
      <c r="A1135" s="43"/>
      <c r="B1135" s="43"/>
      <c r="C1135" s="43"/>
      <c r="D1135" s="43"/>
      <c r="E1135" s="43"/>
      <c r="F1135" s="43"/>
      <c r="G1135" s="43"/>
      <c r="H1135" s="43"/>
      <c r="I1135" s="43"/>
      <c r="J1135" s="43"/>
      <c r="K1135" s="43"/>
      <c r="L1135" s="43"/>
      <c r="M1135" s="43"/>
      <c r="N1135" s="43"/>
      <c r="O1135" s="43"/>
      <c r="P1135" s="43"/>
      <c r="Q1135" s="43"/>
      <c r="R1135" s="43"/>
      <c r="S1135" s="43"/>
      <c r="T1135" s="43"/>
      <c r="U1135" s="43"/>
      <c r="V1135" s="43"/>
      <c r="W1135" s="43"/>
      <c r="X1135" s="43"/>
      <c r="Y1135" s="43"/>
      <c r="Z1135" s="43"/>
      <c r="AA1135" s="43"/>
      <c r="AB1135" s="43"/>
      <c r="AC1135" s="43"/>
      <c r="AD1135" s="43"/>
      <c r="AE1135" s="43"/>
      <c r="AF1135" s="43"/>
      <c r="AG1135" s="43"/>
      <c r="AH1135" s="43"/>
      <c r="AI1135" s="43"/>
      <c r="AJ1135" s="43"/>
      <c r="AK1135" s="43"/>
    </row>
    <row r="1136" customFormat="false" ht="11.25" hidden="false" customHeight="false" outlineLevel="0" collapsed="false">
      <c r="A1136" s="43"/>
      <c r="B1136" s="43"/>
      <c r="C1136" s="43"/>
      <c r="D1136" s="43"/>
      <c r="E1136" s="43"/>
      <c r="F1136" s="43"/>
      <c r="G1136" s="43"/>
      <c r="H1136" s="43"/>
      <c r="I1136" s="43"/>
      <c r="J1136" s="43"/>
      <c r="K1136" s="43"/>
      <c r="L1136" s="43"/>
      <c r="M1136" s="43"/>
      <c r="N1136" s="43"/>
      <c r="O1136" s="43"/>
      <c r="P1136" s="43"/>
      <c r="Q1136" s="43"/>
      <c r="R1136" s="43"/>
      <c r="S1136" s="43"/>
      <c r="T1136" s="43"/>
      <c r="U1136" s="43"/>
      <c r="V1136" s="43"/>
      <c r="W1136" s="43"/>
      <c r="X1136" s="43"/>
      <c r="Y1136" s="43"/>
      <c r="Z1136" s="43"/>
      <c r="AA1136" s="43"/>
      <c r="AB1136" s="43"/>
      <c r="AC1136" s="43"/>
      <c r="AD1136" s="43"/>
      <c r="AE1136" s="43"/>
      <c r="AF1136" s="43"/>
      <c r="AG1136" s="43"/>
      <c r="AH1136" s="43"/>
      <c r="AI1136" s="43"/>
      <c r="AJ1136" s="43"/>
      <c r="AK1136" s="43"/>
    </row>
    <row r="1137" customFormat="false" ht="11.25" hidden="false" customHeight="false" outlineLevel="0" collapsed="false">
      <c r="A1137" s="43"/>
      <c r="B1137" s="43"/>
      <c r="C1137" s="43"/>
      <c r="D1137" s="43"/>
      <c r="E1137" s="43"/>
      <c r="F1137" s="43"/>
      <c r="G1137" s="43"/>
      <c r="H1137" s="43"/>
      <c r="I1137" s="43"/>
      <c r="J1137" s="43"/>
      <c r="K1137" s="43"/>
      <c r="L1137" s="43"/>
      <c r="M1137" s="43"/>
      <c r="N1137" s="43"/>
      <c r="O1137" s="43"/>
      <c r="P1137" s="43"/>
      <c r="Q1137" s="43"/>
      <c r="R1137" s="43"/>
      <c r="S1137" s="43"/>
      <c r="T1137" s="43"/>
      <c r="U1137" s="43"/>
      <c r="V1137" s="43"/>
      <c r="W1137" s="43"/>
      <c r="X1137" s="43"/>
      <c r="Y1137" s="43"/>
      <c r="Z1137" s="43"/>
      <c r="AA1137" s="43"/>
      <c r="AB1137" s="43"/>
      <c r="AC1137" s="43"/>
      <c r="AD1137" s="43"/>
      <c r="AE1137" s="43"/>
      <c r="AF1137" s="43"/>
      <c r="AG1137" s="43"/>
      <c r="AH1137" s="43"/>
      <c r="AI1137" s="43"/>
      <c r="AJ1137" s="43"/>
      <c r="AK1137" s="43"/>
    </row>
    <row r="1138" customFormat="false" ht="11.25" hidden="false" customHeight="false" outlineLevel="0" collapsed="false">
      <c r="A1138" s="43"/>
      <c r="B1138" s="43"/>
      <c r="C1138" s="43"/>
      <c r="D1138" s="43"/>
      <c r="E1138" s="43"/>
      <c r="F1138" s="43"/>
      <c r="G1138" s="43"/>
      <c r="H1138" s="43"/>
      <c r="I1138" s="43"/>
      <c r="J1138" s="43"/>
      <c r="K1138" s="43"/>
      <c r="L1138" s="43"/>
      <c r="M1138" s="43"/>
      <c r="N1138" s="43"/>
      <c r="O1138" s="43"/>
      <c r="P1138" s="43"/>
      <c r="Q1138" s="43"/>
      <c r="R1138" s="43"/>
      <c r="S1138" s="43"/>
      <c r="T1138" s="43"/>
      <c r="U1138" s="43"/>
      <c r="V1138" s="43"/>
      <c r="W1138" s="43"/>
      <c r="X1138" s="43"/>
      <c r="Y1138" s="43"/>
      <c r="Z1138" s="43"/>
      <c r="AA1138" s="43"/>
      <c r="AB1138" s="43"/>
      <c r="AC1138" s="43"/>
      <c r="AD1138" s="43"/>
      <c r="AE1138" s="43"/>
      <c r="AF1138" s="43"/>
      <c r="AG1138" s="43"/>
      <c r="AH1138" s="43"/>
      <c r="AI1138" s="43"/>
      <c r="AJ1138" s="43"/>
      <c r="AK1138" s="43"/>
    </row>
    <row r="1139" customFormat="false" ht="11.25" hidden="false" customHeight="false" outlineLevel="0" collapsed="false">
      <c r="A1139" s="43"/>
      <c r="B1139" s="43"/>
      <c r="C1139" s="43"/>
      <c r="D1139" s="43"/>
      <c r="E1139" s="43"/>
      <c r="F1139" s="43"/>
      <c r="G1139" s="43"/>
      <c r="H1139" s="43"/>
      <c r="I1139" s="43"/>
      <c r="J1139" s="43"/>
      <c r="K1139" s="43"/>
      <c r="L1139" s="43"/>
      <c r="M1139" s="43"/>
      <c r="N1139" s="43"/>
      <c r="O1139" s="43"/>
      <c r="P1139" s="43"/>
      <c r="Q1139" s="43"/>
      <c r="R1139" s="43"/>
      <c r="S1139" s="43"/>
      <c r="T1139" s="43"/>
      <c r="U1139" s="43"/>
      <c r="V1139" s="43"/>
      <c r="W1139" s="43"/>
      <c r="X1139" s="43"/>
      <c r="Y1139" s="43"/>
      <c r="Z1139" s="43"/>
      <c r="AA1139" s="43"/>
      <c r="AB1139" s="43"/>
      <c r="AC1139" s="43"/>
      <c r="AD1139" s="43"/>
      <c r="AE1139" s="43"/>
      <c r="AF1139" s="43"/>
      <c r="AG1139" s="43"/>
      <c r="AH1139" s="43"/>
      <c r="AI1139" s="43"/>
      <c r="AJ1139" s="43"/>
      <c r="AK1139" s="43"/>
    </row>
    <row r="1140" customFormat="false" ht="11.25" hidden="false" customHeight="false" outlineLevel="0" collapsed="false">
      <c r="A1140" s="43"/>
      <c r="B1140" s="43"/>
      <c r="C1140" s="43"/>
      <c r="D1140" s="43"/>
      <c r="E1140" s="43"/>
      <c r="F1140" s="43"/>
      <c r="G1140" s="43"/>
      <c r="H1140" s="43"/>
      <c r="I1140" s="43"/>
      <c r="J1140" s="43"/>
      <c r="K1140" s="43"/>
      <c r="L1140" s="43"/>
      <c r="M1140" s="43"/>
      <c r="N1140" s="43"/>
      <c r="O1140" s="43"/>
      <c r="P1140" s="43"/>
      <c r="Q1140" s="43"/>
      <c r="R1140" s="43"/>
      <c r="S1140" s="43"/>
      <c r="T1140" s="43"/>
      <c r="U1140" s="43"/>
      <c r="V1140" s="43"/>
      <c r="W1140" s="43"/>
      <c r="X1140" s="43"/>
      <c r="Y1140" s="43"/>
      <c r="Z1140" s="43"/>
      <c r="AA1140" s="43"/>
      <c r="AB1140" s="43"/>
      <c r="AC1140" s="43"/>
      <c r="AD1140" s="43"/>
      <c r="AE1140" s="43"/>
      <c r="AF1140" s="43"/>
      <c r="AG1140" s="43"/>
      <c r="AH1140" s="43"/>
      <c r="AI1140" s="43"/>
      <c r="AJ1140" s="43"/>
      <c r="AK1140" s="43"/>
    </row>
    <row r="1141" customFormat="false" ht="11.25" hidden="false" customHeight="false" outlineLevel="0" collapsed="false">
      <c r="A1141" s="43"/>
      <c r="B1141" s="43"/>
      <c r="C1141" s="43"/>
      <c r="D1141" s="43"/>
      <c r="E1141" s="43"/>
      <c r="F1141" s="43"/>
      <c r="G1141" s="43"/>
      <c r="H1141" s="43"/>
      <c r="I1141" s="43"/>
      <c r="J1141" s="43"/>
      <c r="K1141" s="43"/>
      <c r="L1141" s="43"/>
      <c r="M1141" s="43"/>
      <c r="N1141" s="43"/>
      <c r="O1141" s="43"/>
      <c r="P1141" s="43"/>
      <c r="Q1141" s="43"/>
      <c r="R1141" s="43"/>
      <c r="S1141" s="43"/>
      <c r="T1141" s="43"/>
      <c r="U1141" s="43"/>
      <c r="V1141" s="43"/>
      <c r="W1141" s="43"/>
      <c r="X1141" s="43"/>
      <c r="Y1141" s="43"/>
      <c r="Z1141" s="43"/>
      <c r="AA1141" s="43"/>
      <c r="AB1141" s="43"/>
      <c r="AC1141" s="43"/>
      <c r="AD1141" s="43"/>
      <c r="AE1141" s="43"/>
      <c r="AF1141" s="43"/>
      <c r="AG1141" s="43"/>
      <c r="AH1141" s="43"/>
      <c r="AI1141" s="43"/>
      <c r="AJ1141" s="43"/>
      <c r="AK1141" s="43"/>
    </row>
    <row r="1142" customFormat="false" ht="11.25" hidden="false" customHeight="false" outlineLevel="0" collapsed="false">
      <c r="A1142" s="43"/>
      <c r="B1142" s="43"/>
      <c r="C1142" s="43"/>
      <c r="D1142" s="43"/>
      <c r="E1142" s="43"/>
      <c r="F1142" s="43"/>
      <c r="G1142" s="43"/>
      <c r="H1142" s="43"/>
      <c r="I1142" s="43"/>
      <c r="J1142" s="43"/>
      <c r="K1142" s="43"/>
      <c r="L1142" s="43"/>
      <c r="M1142" s="43"/>
      <c r="N1142" s="43"/>
      <c r="O1142" s="43"/>
      <c r="P1142" s="43"/>
      <c r="Q1142" s="43"/>
      <c r="R1142" s="43"/>
      <c r="S1142" s="43"/>
      <c r="T1142" s="43"/>
      <c r="U1142" s="43"/>
      <c r="V1142" s="43"/>
      <c r="W1142" s="43"/>
      <c r="X1142" s="43"/>
      <c r="Y1142" s="43"/>
      <c r="Z1142" s="43"/>
      <c r="AA1142" s="43"/>
      <c r="AB1142" s="43"/>
      <c r="AC1142" s="43"/>
      <c r="AD1142" s="43"/>
      <c r="AE1142" s="43"/>
      <c r="AF1142" s="43"/>
      <c r="AG1142" s="43"/>
      <c r="AH1142" s="43"/>
      <c r="AI1142" s="43"/>
      <c r="AJ1142" s="43"/>
      <c r="AK1142" s="43"/>
    </row>
    <row r="1143" customFormat="false" ht="11.25" hidden="false" customHeight="false" outlineLevel="0" collapsed="false">
      <c r="A1143" s="43"/>
      <c r="B1143" s="43"/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  <c r="O1143" s="43"/>
      <c r="P1143" s="43"/>
      <c r="Q1143" s="43"/>
      <c r="R1143" s="43"/>
      <c r="S1143" s="43"/>
      <c r="T1143" s="43"/>
      <c r="U1143" s="43"/>
      <c r="V1143" s="43"/>
      <c r="W1143" s="43"/>
      <c r="X1143" s="43"/>
      <c r="Y1143" s="43"/>
      <c r="Z1143" s="43"/>
      <c r="AA1143" s="43"/>
      <c r="AB1143" s="43"/>
      <c r="AC1143" s="43"/>
      <c r="AD1143" s="43"/>
      <c r="AE1143" s="43"/>
      <c r="AF1143" s="43"/>
      <c r="AG1143" s="43"/>
      <c r="AH1143" s="43"/>
      <c r="AI1143" s="43"/>
      <c r="AJ1143" s="43"/>
      <c r="AK1143" s="43"/>
    </row>
    <row r="1144" customFormat="false" ht="11.25" hidden="false" customHeight="false" outlineLevel="0" collapsed="false">
      <c r="A1144" s="43"/>
      <c r="B1144" s="43"/>
      <c r="C1144" s="43"/>
      <c r="D1144" s="43"/>
      <c r="E1144" s="43"/>
      <c r="F1144" s="43"/>
      <c r="G1144" s="43"/>
      <c r="H1144" s="43"/>
      <c r="I1144" s="43"/>
      <c r="J1144" s="43"/>
      <c r="K1144" s="43"/>
      <c r="L1144" s="43"/>
      <c r="M1144" s="43"/>
      <c r="N1144" s="43"/>
      <c r="O1144" s="43"/>
      <c r="P1144" s="43"/>
      <c r="Q1144" s="43"/>
      <c r="R1144" s="43"/>
      <c r="S1144" s="43"/>
      <c r="T1144" s="43"/>
      <c r="U1144" s="43"/>
      <c r="V1144" s="43"/>
      <c r="W1144" s="43"/>
      <c r="X1144" s="43"/>
      <c r="Y1144" s="43"/>
      <c r="Z1144" s="43"/>
      <c r="AA1144" s="43"/>
      <c r="AB1144" s="43"/>
      <c r="AC1144" s="43"/>
      <c r="AD1144" s="43"/>
      <c r="AE1144" s="43"/>
      <c r="AF1144" s="43"/>
      <c r="AG1144" s="43"/>
      <c r="AH1144" s="43"/>
      <c r="AI1144" s="43"/>
      <c r="AJ1144" s="43"/>
      <c r="AK1144" s="43"/>
    </row>
    <row r="1145" customFormat="false" ht="11.25" hidden="false" customHeight="false" outlineLevel="0" collapsed="false">
      <c r="A1145" s="43"/>
      <c r="B1145" s="43"/>
      <c r="C1145" s="43"/>
      <c r="D1145" s="43"/>
      <c r="E1145" s="43"/>
      <c r="F1145" s="43"/>
      <c r="G1145" s="43"/>
      <c r="H1145" s="43"/>
      <c r="I1145" s="43"/>
      <c r="J1145" s="43"/>
      <c r="K1145" s="43"/>
      <c r="L1145" s="43"/>
      <c r="M1145" s="43"/>
      <c r="N1145" s="43"/>
      <c r="O1145" s="43"/>
      <c r="P1145" s="43"/>
      <c r="Q1145" s="43"/>
      <c r="R1145" s="43"/>
      <c r="S1145" s="43"/>
      <c r="T1145" s="43"/>
      <c r="U1145" s="43"/>
      <c r="V1145" s="43"/>
      <c r="W1145" s="43"/>
      <c r="X1145" s="43"/>
      <c r="Y1145" s="43"/>
      <c r="Z1145" s="43"/>
      <c r="AA1145" s="43"/>
      <c r="AB1145" s="43"/>
      <c r="AC1145" s="43"/>
      <c r="AD1145" s="43"/>
      <c r="AE1145" s="43"/>
      <c r="AF1145" s="43"/>
      <c r="AG1145" s="43"/>
      <c r="AH1145" s="43"/>
      <c r="AI1145" s="43"/>
      <c r="AJ1145" s="43"/>
      <c r="AK1145" s="43"/>
    </row>
    <row r="1146" customFormat="false" ht="11.25" hidden="false" customHeight="false" outlineLevel="0" collapsed="false">
      <c r="A1146" s="43"/>
      <c r="B1146" s="43"/>
      <c r="C1146" s="43"/>
      <c r="D1146" s="43"/>
      <c r="E1146" s="43"/>
      <c r="F1146" s="43"/>
      <c r="G1146" s="43"/>
      <c r="H1146" s="43"/>
      <c r="I1146" s="43"/>
      <c r="J1146" s="43"/>
      <c r="K1146" s="43"/>
      <c r="L1146" s="43"/>
      <c r="M1146" s="43"/>
      <c r="N1146" s="43"/>
      <c r="O1146" s="43"/>
      <c r="P1146" s="43"/>
      <c r="Q1146" s="43"/>
      <c r="R1146" s="43"/>
      <c r="S1146" s="43"/>
      <c r="T1146" s="43"/>
      <c r="U1146" s="43"/>
      <c r="V1146" s="43"/>
      <c r="W1146" s="43"/>
      <c r="X1146" s="43"/>
      <c r="Y1146" s="43"/>
      <c r="Z1146" s="43"/>
      <c r="AA1146" s="43"/>
      <c r="AB1146" s="43"/>
      <c r="AC1146" s="43"/>
      <c r="AD1146" s="43"/>
      <c r="AE1146" s="43"/>
      <c r="AF1146" s="43"/>
      <c r="AG1146" s="43"/>
      <c r="AH1146" s="43"/>
      <c r="AI1146" s="43"/>
      <c r="AJ1146" s="43"/>
      <c r="AK1146" s="43"/>
    </row>
    <row r="1147" customFormat="false" ht="11.25" hidden="false" customHeight="false" outlineLevel="0" collapsed="false">
      <c r="A1147" s="43"/>
      <c r="B1147" s="43"/>
      <c r="C1147" s="43"/>
      <c r="D1147" s="43"/>
      <c r="E1147" s="43"/>
      <c r="F1147" s="43"/>
      <c r="G1147" s="43"/>
      <c r="H1147" s="43"/>
      <c r="I1147" s="43"/>
      <c r="J1147" s="43"/>
      <c r="K1147" s="43"/>
      <c r="L1147" s="43"/>
      <c r="M1147" s="43"/>
      <c r="N1147" s="43"/>
      <c r="O1147" s="43"/>
      <c r="P1147" s="43"/>
      <c r="Q1147" s="43"/>
      <c r="R1147" s="43"/>
      <c r="S1147" s="43"/>
      <c r="T1147" s="43"/>
      <c r="U1147" s="43"/>
      <c r="V1147" s="43"/>
      <c r="W1147" s="43"/>
      <c r="X1147" s="43"/>
      <c r="Y1147" s="43"/>
      <c r="Z1147" s="43"/>
      <c r="AA1147" s="43"/>
      <c r="AB1147" s="43"/>
      <c r="AC1147" s="43"/>
      <c r="AD1147" s="43"/>
      <c r="AE1147" s="43"/>
      <c r="AF1147" s="43"/>
      <c r="AG1147" s="43"/>
      <c r="AH1147" s="43"/>
      <c r="AI1147" s="43"/>
      <c r="AJ1147" s="43"/>
      <c r="AK1147" s="43"/>
    </row>
    <row r="1148" customFormat="false" ht="11.25" hidden="false" customHeight="false" outlineLevel="0" collapsed="false">
      <c r="A1148" s="43"/>
      <c r="B1148" s="43"/>
      <c r="C1148" s="43"/>
      <c r="D1148" s="43"/>
      <c r="E1148" s="43"/>
      <c r="F1148" s="43"/>
      <c r="G1148" s="43"/>
      <c r="H1148" s="43"/>
      <c r="I1148" s="43"/>
      <c r="J1148" s="43"/>
      <c r="K1148" s="43"/>
      <c r="L1148" s="43"/>
      <c r="M1148" s="43"/>
      <c r="N1148" s="43"/>
      <c r="O1148" s="43"/>
      <c r="P1148" s="43"/>
      <c r="Q1148" s="43"/>
      <c r="R1148" s="43"/>
      <c r="S1148" s="43"/>
      <c r="T1148" s="43"/>
      <c r="U1148" s="43"/>
      <c r="V1148" s="43"/>
      <c r="W1148" s="43"/>
      <c r="X1148" s="43"/>
      <c r="Y1148" s="43"/>
      <c r="Z1148" s="43"/>
      <c r="AA1148" s="43"/>
      <c r="AB1148" s="43"/>
      <c r="AC1148" s="43"/>
      <c r="AD1148" s="43"/>
      <c r="AE1148" s="43"/>
      <c r="AF1148" s="43"/>
      <c r="AG1148" s="43"/>
      <c r="AH1148" s="43"/>
      <c r="AI1148" s="43"/>
      <c r="AJ1148" s="43"/>
      <c r="AK1148" s="43"/>
    </row>
    <row r="1149" customFormat="false" ht="11.25" hidden="false" customHeight="false" outlineLevel="0" collapsed="false">
      <c r="A1149" s="43"/>
      <c r="B1149" s="43"/>
      <c r="C1149" s="43"/>
      <c r="D1149" s="43"/>
      <c r="E1149" s="43"/>
      <c r="F1149" s="43"/>
      <c r="G1149" s="43"/>
      <c r="H1149" s="43"/>
      <c r="I1149" s="43"/>
      <c r="J1149" s="43"/>
      <c r="K1149" s="43"/>
      <c r="L1149" s="43"/>
      <c r="M1149" s="43"/>
      <c r="N1149" s="43"/>
      <c r="O1149" s="43"/>
      <c r="P1149" s="43"/>
      <c r="Q1149" s="43"/>
      <c r="R1149" s="43"/>
      <c r="S1149" s="43"/>
      <c r="T1149" s="43"/>
      <c r="U1149" s="43"/>
      <c r="V1149" s="43"/>
      <c r="W1149" s="43"/>
      <c r="X1149" s="43"/>
      <c r="Y1149" s="43"/>
      <c r="Z1149" s="43"/>
      <c r="AA1149" s="43"/>
      <c r="AB1149" s="43"/>
      <c r="AC1149" s="43"/>
      <c r="AD1149" s="43"/>
      <c r="AE1149" s="43"/>
      <c r="AF1149" s="43"/>
      <c r="AG1149" s="43"/>
      <c r="AH1149" s="43"/>
      <c r="AI1149" s="43"/>
      <c r="AJ1149" s="43"/>
      <c r="AK1149" s="43"/>
    </row>
    <row r="1150" customFormat="false" ht="11.25" hidden="false" customHeight="false" outlineLevel="0" collapsed="false">
      <c r="A1150" s="43"/>
      <c r="B1150" s="43"/>
      <c r="C1150" s="43"/>
      <c r="D1150" s="43"/>
      <c r="E1150" s="43"/>
      <c r="F1150" s="43"/>
      <c r="G1150" s="43"/>
      <c r="H1150" s="43"/>
      <c r="I1150" s="43"/>
      <c r="J1150" s="43"/>
      <c r="K1150" s="43"/>
      <c r="L1150" s="43"/>
      <c r="M1150" s="43"/>
      <c r="N1150" s="43"/>
      <c r="O1150" s="43"/>
      <c r="P1150" s="43"/>
      <c r="Q1150" s="43"/>
      <c r="R1150" s="43"/>
      <c r="S1150" s="43"/>
      <c r="T1150" s="43"/>
      <c r="U1150" s="43"/>
      <c r="V1150" s="43"/>
      <c r="W1150" s="43"/>
      <c r="X1150" s="43"/>
      <c r="Y1150" s="43"/>
      <c r="Z1150" s="43"/>
      <c r="AA1150" s="43"/>
      <c r="AB1150" s="43"/>
      <c r="AC1150" s="43"/>
      <c r="AD1150" s="43"/>
      <c r="AE1150" s="43"/>
      <c r="AF1150" s="43"/>
      <c r="AG1150" s="43"/>
      <c r="AH1150" s="43"/>
      <c r="AI1150" s="43"/>
      <c r="AJ1150" s="43"/>
      <c r="AK1150" s="43"/>
    </row>
    <row r="1151" customFormat="false" ht="11.25" hidden="false" customHeight="false" outlineLevel="0" collapsed="false">
      <c r="A1151" s="43"/>
      <c r="B1151" s="43"/>
      <c r="C1151" s="43"/>
      <c r="D1151" s="43"/>
      <c r="E1151" s="43"/>
      <c r="F1151" s="43"/>
      <c r="G1151" s="43"/>
      <c r="H1151" s="43"/>
      <c r="I1151" s="43"/>
      <c r="J1151" s="43"/>
      <c r="K1151" s="43"/>
      <c r="L1151" s="43"/>
      <c r="M1151" s="43"/>
      <c r="N1151" s="43"/>
      <c r="O1151" s="43"/>
      <c r="P1151" s="43"/>
      <c r="Q1151" s="43"/>
      <c r="R1151" s="43"/>
      <c r="S1151" s="43"/>
      <c r="T1151" s="43"/>
      <c r="U1151" s="43"/>
      <c r="V1151" s="43"/>
      <c r="W1151" s="43"/>
      <c r="X1151" s="43"/>
      <c r="Y1151" s="43"/>
      <c r="Z1151" s="43"/>
      <c r="AA1151" s="43"/>
      <c r="AB1151" s="43"/>
      <c r="AC1151" s="43"/>
      <c r="AD1151" s="43"/>
      <c r="AE1151" s="43"/>
      <c r="AF1151" s="43"/>
      <c r="AG1151" s="43"/>
      <c r="AH1151" s="43"/>
      <c r="AI1151" s="43"/>
      <c r="AJ1151" s="43"/>
      <c r="AK1151" s="43"/>
    </row>
    <row r="1152" customFormat="false" ht="11.25" hidden="false" customHeight="false" outlineLevel="0" collapsed="false">
      <c r="A1152" s="43"/>
      <c r="B1152" s="43"/>
      <c r="C1152" s="43"/>
      <c r="D1152" s="43"/>
      <c r="E1152" s="43"/>
      <c r="F1152" s="43"/>
      <c r="G1152" s="43"/>
      <c r="H1152" s="43"/>
      <c r="I1152" s="43"/>
      <c r="J1152" s="43"/>
      <c r="K1152" s="43"/>
      <c r="L1152" s="43"/>
      <c r="M1152" s="43"/>
      <c r="N1152" s="43"/>
      <c r="O1152" s="43"/>
      <c r="P1152" s="43"/>
      <c r="Q1152" s="43"/>
      <c r="R1152" s="43"/>
      <c r="S1152" s="43"/>
      <c r="T1152" s="43"/>
      <c r="U1152" s="43"/>
      <c r="V1152" s="43"/>
      <c r="W1152" s="43"/>
      <c r="X1152" s="43"/>
      <c r="Y1152" s="43"/>
      <c r="Z1152" s="43"/>
      <c r="AA1152" s="43"/>
      <c r="AB1152" s="43"/>
      <c r="AC1152" s="43"/>
      <c r="AD1152" s="43"/>
      <c r="AE1152" s="43"/>
      <c r="AF1152" s="43"/>
      <c r="AG1152" s="43"/>
      <c r="AH1152" s="43"/>
      <c r="AI1152" s="43"/>
      <c r="AJ1152" s="43"/>
      <c r="AK1152" s="43"/>
    </row>
    <row r="1153" customFormat="false" ht="11.25" hidden="false" customHeight="false" outlineLevel="0" collapsed="false">
      <c r="A1153" s="43"/>
      <c r="B1153" s="43"/>
      <c r="C1153" s="43"/>
      <c r="D1153" s="43"/>
      <c r="E1153" s="43"/>
      <c r="F1153" s="43"/>
      <c r="G1153" s="43"/>
      <c r="H1153" s="43"/>
      <c r="I1153" s="43"/>
      <c r="J1153" s="43"/>
      <c r="K1153" s="43"/>
      <c r="L1153" s="43"/>
      <c r="M1153" s="43"/>
      <c r="N1153" s="43"/>
      <c r="O1153" s="43"/>
      <c r="P1153" s="43"/>
      <c r="Q1153" s="43"/>
      <c r="R1153" s="43"/>
      <c r="S1153" s="43"/>
      <c r="T1153" s="43"/>
      <c r="U1153" s="43"/>
      <c r="V1153" s="43"/>
      <c r="W1153" s="43"/>
      <c r="X1153" s="43"/>
      <c r="Y1153" s="43"/>
      <c r="Z1153" s="43"/>
      <c r="AA1153" s="43"/>
      <c r="AB1153" s="43"/>
      <c r="AC1153" s="43"/>
      <c r="AD1153" s="43"/>
      <c r="AE1153" s="43"/>
      <c r="AF1153" s="43"/>
      <c r="AG1153" s="43"/>
      <c r="AH1153" s="43"/>
      <c r="AI1153" s="43"/>
      <c r="AJ1153" s="43"/>
      <c r="AK1153" s="43"/>
    </row>
    <row r="1154" customFormat="false" ht="11.25" hidden="false" customHeight="false" outlineLevel="0" collapsed="false">
      <c r="A1154" s="43"/>
      <c r="B1154" s="43"/>
      <c r="C1154" s="43"/>
      <c r="D1154" s="43"/>
      <c r="E1154" s="43"/>
      <c r="F1154" s="43"/>
      <c r="G1154" s="43"/>
      <c r="H1154" s="43"/>
      <c r="I1154" s="43"/>
      <c r="J1154" s="43"/>
      <c r="K1154" s="43"/>
      <c r="L1154" s="43"/>
      <c r="M1154" s="43"/>
      <c r="N1154" s="43"/>
      <c r="O1154" s="43"/>
      <c r="P1154" s="43"/>
      <c r="Q1154" s="43"/>
      <c r="R1154" s="43"/>
      <c r="S1154" s="43"/>
      <c r="T1154" s="43"/>
      <c r="U1154" s="43"/>
      <c r="V1154" s="43"/>
      <c r="W1154" s="43"/>
      <c r="X1154" s="43"/>
      <c r="Y1154" s="43"/>
      <c r="Z1154" s="43"/>
      <c r="AA1154" s="43"/>
      <c r="AB1154" s="43"/>
      <c r="AC1154" s="43"/>
      <c r="AD1154" s="43"/>
      <c r="AE1154" s="43"/>
      <c r="AF1154" s="43"/>
      <c r="AG1154" s="43"/>
      <c r="AH1154" s="43"/>
      <c r="AI1154" s="43"/>
      <c r="AJ1154" s="43"/>
      <c r="AK1154" s="43"/>
    </row>
    <row r="1155" customFormat="false" ht="11.25" hidden="false" customHeight="false" outlineLevel="0" collapsed="false">
      <c r="A1155" s="43"/>
      <c r="B1155" s="43"/>
      <c r="C1155" s="43"/>
      <c r="D1155" s="43"/>
      <c r="E1155" s="43"/>
      <c r="F1155" s="43"/>
      <c r="G1155" s="43"/>
      <c r="H1155" s="43"/>
      <c r="I1155" s="43"/>
      <c r="J1155" s="43"/>
      <c r="K1155" s="43"/>
      <c r="L1155" s="43"/>
      <c r="M1155" s="43"/>
      <c r="N1155" s="43"/>
      <c r="O1155" s="43"/>
      <c r="P1155" s="43"/>
      <c r="Q1155" s="43"/>
      <c r="R1155" s="43"/>
      <c r="S1155" s="43"/>
      <c r="T1155" s="43"/>
      <c r="U1155" s="43"/>
      <c r="V1155" s="43"/>
      <c r="W1155" s="43"/>
      <c r="X1155" s="43"/>
      <c r="Y1155" s="43"/>
      <c r="Z1155" s="43"/>
      <c r="AA1155" s="43"/>
      <c r="AB1155" s="43"/>
      <c r="AC1155" s="43"/>
      <c r="AD1155" s="43"/>
      <c r="AE1155" s="43"/>
      <c r="AF1155" s="43"/>
      <c r="AG1155" s="43"/>
      <c r="AH1155" s="43"/>
      <c r="AI1155" s="43"/>
      <c r="AJ1155" s="43"/>
      <c r="AK1155" s="43"/>
    </row>
    <row r="1156" customFormat="false" ht="11.25" hidden="false" customHeight="false" outlineLevel="0" collapsed="false">
      <c r="A1156" s="43"/>
      <c r="B1156" s="43"/>
      <c r="C1156" s="43"/>
      <c r="D1156" s="43"/>
      <c r="E1156" s="43"/>
      <c r="F1156" s="43"/>
      <c r="G1156" s="43"/>
      <c r="H1156" s="43"/>
      <c r="I1156" s="43"/>
      <c r="J1156" s="43"/>
      <c r="K1156" s="43"/>
      <c r="L1156" s="43"/>
      <c r="M1156" s="43"/>
      <c r="N1156" s="43"/>
      <c r="O1156" s="43"/>
      <c r="P1156" s="43"/>
      <c r="Q1156" s="43"/>
      <c r="R1156" s="43"/>
      <c r="S1156" s="43"/>
      <c r="T1156" s="43"/>
      <c r="U1156" s="43"/>
      <c r="V1156" s="43"/>
      <c r="W1156" s="43"/>
      <c r="X1156" s="43"/>
      <c r="Y1156" s="43"/>
      <c r="Z1156" s="43"/>
      <c r="AA1156" s="43"/>
      <c r="AB1156" s="43"/>
      <c r="AC1156" s="43"/>
      <c r="AD1156" s="43"/>
      <c r="AE1156" s="43"/>
      <c r="AF1156" s="43"/>
      <c r="AG1156" s="43"/>
      <c r="AH1156" s="43"/>
      <c r="AI1156" s="43"/>
      <c r="AJ1156" s="43"/>
      <c r="AK1156" s="43"/>
    </row>
    <row r="1157" customFormat="false" ht="11.25" hidden="false" customHeight="false" outlineLevel="0" collapsed="false">
      <c r="A1157" s="43"/>
      <c r="B1157" s="43"/>
      <c r="C1157" s="43"/>
      <c r="D1157" s="43"/>
      <c r="E1157" s="43"/>
      <c r="F1157" s="43"/>
      <c r="G1157" s="43"/>
      <c r="H1157" s="43"/>
      <c r="I1157" s="43"/>
      <c r="J1157" s="43"/>
      <c r="K1157" s="43"/>
      <c r="L1157" s="43"/>
      <c r="M1157" s="43"/>
      <c r="N1157" s="43"/>
      <c r="O1157" s="43"/>
      <c r="P1157" s="43"/>
      <c r="Q1157" s="43"/>
      <c r="R1157" s="43"/>
      <c r="S1157" s="43"/>
      <c r="T1157" s="43"/>
      <c r="U1157" s="43"/>
      <c r="V1157" s="43"/>
      <c r="W1157" s="43"/>
      <c r="X1157" s="43"/>
      <c r="Y1157" s="43"/>
      <c r="Z1157" s="43"/>
      <c r="AA1157" s="43"/>
      <c r="AB1157" s="43"/>
      <c r="AC1157" s="43"/>
      <c r="AD1157" s="43"/>
      <c r="AE1157" s="43"/>
      <c r="AF1157" s="43"/>
      <c r="AG1157" s="43"/>
      <c r="AH1157" s="43"/>
      <c r="AI1157" s="43"/>
      <c r="AJ1157" s="43"/>
      <c r="AK1157" s="43"/>
    </row>
    <row r="1158" customFormat="false" ht="11.25" hidden="false" customHeight="false" outlineLevel="0" collapsed="false">
      <c r="A1158" s="43"/>
      <c r="B1158" s="43"/>
      <c r="C1158" s="43"/>
      <c r="D1158" s="43"/>
      <c r="E1158" s="43"/>
      <c r="F1158" s="43"/>
      <c r="G1158" s="43"/>
      <c r="H1158" s="43"/>
      <c r="I1158" s="43"/>
      <c r="J1158" s="43"/>
      <c r="K1158" s="43"/>
      <c r="L1158" s="43"/>
      <c r="M1158" s="43"/>
      <c r="N1158" s="43"/>
      <c r="O1158" s="43"/>
      <c r="P1158" s="43"/>
      <c r="Q1158" s="43"/>
      <c r="R1158" s="43"/>
      <c r="S1158" s="43"/>
      <c r="T1158" s="43"/>
      <c r="U1158" s="43"/>
      <c r="V1158" s="43"/>
      <c r="W1158" s="43"/>
      <c r="X1158" s="43"/>
      <c r="Y1158" s="43"/>
      <c r="Z1158" s="43"/>
      <c r="AA1158" s="43"/>
      <c r="AB1158" s="43"/>
      <c r="AC1158" s="43"/>
      <c r="AD1158" s="43"/>
      <c r="AE1158" s="43"/>
      <c r="AF1158" s="43"/>
      <c r="AG1158" s="43"/>
      <c r="AH1158" s="43"/>
      <c r="AI1158" s="43"/>
      <c r="AJ1158" s="43"/>
      <c r="AK1158" s="43"/>
    </row>
    <row r="1159" customFormat="false" ht="11.25" hidden="false" customHeight="false" outlineLevel="0" collapsed="false">
      <c r="A1159" s="43"/>
      <c r="B1159" s="43"/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  <c r="O1159" s="43"/>
      <c r="P1159" s="43"/>
      <c r="Q1159" s="43"/>
      <c r="R1159" s="43"/>
      <c r="S1159" s="43"/>
      <c r="T1159" s="43"/>
      <c r="U1159" s="43"/>
      <c r="V1159" s="43"/>
      <c r="W1159" s="43"/>
      <c r="X1159" s="43"/>
      <c r="Y1159" s="43"/>
      <c r="Z1159" s="43"/>
      <c r="AA1159" s="43"/>
      <c r="AB1159" s="43"/>
      <c r="AC1159" s="43"/>
      <c r="AD1159" s="43"/>
      <c r="AE1159" s="43"/>
      <c r="AF1159" s="43"/>
      <c r="AG1159" s="43"/>
      <c r="AH1159" s="43"/>
      <c r="AI1159" s="43"/>
      <c r="AJ1159" s="43"/>
      <c r="AK1159" s="43"/>
    </row>
    <row r="1160" customFormat="false" ht="11.25" hidden="false" customHeight="false" outlineLevel="0" collapsed="false">
      <c r="A1160" s="43"/>
      <c r="B1160" s="43"/>
      <c r="C1160" s="43"/>
      <c r="D1160" s="43"/>
      <c r="E1160" s="43"/>
      <c r="F1160" s="43"/>
      <c r="G1160" s="43"/>
      <c r="H1160" s="43"/>
      <c r="I1160" s="43"/>
      <c r="J1160" s="43"/>
      <c r="K1160" s="43"/>
      <c r="L1160" s="43"/>
      <c r="M1160" s="43"/>
      <c r="N1160" s="43"/>
      <c r="O1160" s="43"/>
      <c r="P1160" s="43"/>
      <c r="Q1160" s="43"/>
      <c r="R1160" s="43"/>
      <c r="S1160" s="43"/>
      <c r="T1160" s="43"/>
      <c r="U1160" s="43"/>
      <c r="V1160" s="43"/>
      <c r="W1160" s="43"/>
      <c r="X1160" s="43"/>
      <c r="Y1160" s="43"/>
      <c r="Z1160" s="43"/>
      <c r="AA1160" s="43"/>
      <c r="AB1160" s="43"/>
      <c r="AC1160" s="43"/>
      <c r="AD1160" s="43"/>
      <c r="AE1160" s="43"/>
      <c r="AF1160" s="43"/>
      <c r="AG1160" s="43"/>
      <c r="AH1160" s="43"/>
      <c r="AI1160" s="43"/>
      <c r="AJ1160" s="43"/>
      <c r="AK1160" s="43"/>
    </row>
    <row r="1161" customFormat="false" ht="11.25" hidden="false" customHeight="false" outlineLevel="0" collapsed="false">
      <c r="A1161" s="43"/>
      <c r="B1161" s="43"/>
      <c r="C1161" s="43"/>
      <c r="D1161" s="43"/>
      <c r="E1161" s="43"/>
      <c r="F1161" s="43"/>
      <c r="G1161" s="43"/>
      <c r="H1161" s="43"/>
      <c r="I1161" s="43"/>
      <c r="J1161" s="43"/>
      <c r="K1161" s="43"/>
      <c r="L1161" s="43"/>
      <c r="M1161" s="43"/>
      <c r="N1161" s="43"/>
      <c r="O1161" s="43"/>
      <c r="P1161" s="43"/>
      <c r="Q1161" s="43"/>
      <c r="R1161" s="43"/>
      <c r="S1161" s="43"/>
      <c r="T1161" s="43"/>
      <c r="U1161" s="43"/>
      <c r="V1161" s="43"/>
      <c r="W1161" s="43"/>
      <c r="X1161" s="43"/>
      <c r="Y1161" s="43"/>
      <c r="Z1161" s="43"/>
      <c r="AA1161" s="43"/>
      <c r="AB1161" s="43"/>
      <c r="AC1161" s="43"/>
      <c r="AD1161" s="43"/>
      <c r="AE1161" s="43"/>
      <c r="AF1161" s="43"/>
      <c r="AG1161" s="43"/>
      <c r="AH1161" s="43"/>
      <c r="AI1161" s="43"/>
      <c r="AJ1161" s="43"/>
      <c r="AK1161" s="43"/>
    </row>
    <row r="1162" customFormat="false" ht="11.25" hidden="false" customHeight="false" outlineLevel="0" collapsed="false">
      <c r="A1162" s="43"/>
      <c r="B1162" s="43"/>
      <c r="C1162" s="43"/>
      <c r="D1162" s="43"/>
      <c r="E1162" s="43"/>
      <c r="F1162" s="43"/>
      <c r="G1162" s="43"/>
      <c r="H1162" s="43"/>
      <c r="I1162" s="43"/>
      <c r="J1162" s="43"/>
      <c r="K1162" s="43"/>
      <c r="L1162" s="43"/>
      <c r="M1162" s="43"/>
      <c r="N1162" s="43"/>
      <c r="O1162" s="43"/>
      <c r="P1162" s="43"/>
      <c r="Q1162" s="43"/>
      <c r="R1162" s="43"/>
      <c r="S1162" s="43"/>
      <c r="T1162" s="43"/>
      <c r="U1162" s="43"/>
      <c r="V1162" s="43"/>
      <c r="W1162" s="43"/>
      <c r="X1162" s="43"/>
      <c r="Y1162" s="43"/>
      <c r="Z1162" s="43"/>
      <c r="AA1162" s="43"/>
      <c r="AB1162" s="43"/>
      <c r="AC1162" s="43"/>
      <c r="AD1162" s="43"/>
      <c r="AE1162" s="43"/>
      <c r="AF1162" s="43"/>
      <c r="AG1162" s="43"/>
      <c r="AH1162" s="43"/>
      <c r="AI1162" s="43"/>
      <c r="AJ1162" s="43"/>
      <c r="AK1162" s="43"/>
    </row>
    <row r="1163" customFormat="false" ht="11.25" hidden="false" customHeight="false" outlineLevel="0" collapsed="false">
      <c r="A1163" s="43"/>
      <c r="B1163" s="43"/>
      <c r="C1163" s="43"/>
      <c r="D1163" s="43"/>
      <c r="E1163" s="43"/>
      <c r="F1163" s="43"/>
      <c r="G1163" s="43"/>
      <c r="H1163" s="43"/>
      <c r="I1163" s="43"/>
      <c r="J1163" s="43"/>
      <c r="K1163" s="43"/>
      <c r="L1163" s="43"/>
      <c r="M1163" s="43"/>
      <c r="N1163" s="43"/>
      <c r="O1163" s="43"/>
      <c r="P1163" s="43"/>
      <c r="Q1163" s="43"/>
      <c r="R1163" s="43"/>
      <c r="S1163" s="43"/>
      <c r="T1163" s="43"/>
      <c r="U1163" s="43"/>
      <c r="V1163" s="43"/>
      <c r="W1163" s="43"/>
      <c r="X1163" s="43"/>
      <c r="Y1163" s="43"/>
      <c r="Z1163" s="43"/>
      <c r="AA1163" s="43"/>
      <c r="AB1163" s="43"/>
      <c r="AC1163" s="43"/>
      <c r="AD1163" s="43"/>
      <c r="AE1163" s="43"/>
      <c r="AF1163" s="43"/>
      <c r="AG1163" s="43"/>
      <c r="AH1163" s="43"/>
      <c r="AI1163" s="43"/>
      <c r="AJ1163" s="43"/>
      <c r="AK1163" s="43"/>
    </row>
    <row r="1164" customFormat="false" ht="11.25" hidden="false" customHeight="false" outlineLevel="0" collapsed="false">
      <c r="A1164" s="43"/>
      <c r="B1164" s="43"/>
      <c r="C1164" s="43"/>
      <c r="D1164" s="43"/>
      <c r="E1164" s="43"/>
      <c r="F1164" s="43"/>
      <c r="G1164" s="43"/>
      <c r="H1164" s="43"/>
      <c r="I1164" s="43"/>
      <c r="J1164" s="43"/>
      <c r="K1164" s="43"/>
      <c r="L1164" s="43"/>
      <c r="M1164" s="43"/>
      <c r="N1164" s="43"/>
      <c r="O1164" s="43"/>
      <c r="P1164" s="43"/>
      <c r="Q1164" s="43"/>
      <c r="R1164" s="43"/>
      <c r="S1164" s="43"/>
      <c r="T1164" s="43"/>
      <c r="U1164" s="43"/>
      <c r="V1164" s="43"/>
      <c r="W1164" s="43"/>
      <c r="X1164" s="43"/>
      <c r="Y1164" s="43"/>
      <c r="Z1164" s="43"/>
      <c r="AA1164" s="43"/>
      <c r="AB1164" s="43"/>
      <c r="AC1164" s="43"/>
      <c r="AD1164" s="43"/>
      <c r="AE1164" s="43"/>
      <c r="AF1164" s="43"/>
      <c r="AG1164" s="43"/>
      <c r="AH1164" s="43"/>
      <c r="AI1164" s="43"/>
      <c r="AJ1164" s="43"/>
      <c r="AK1164" s="43"/>
    </row>
    <row r="1165" customFormat="false" ht="11.25" hidden="false" customHeight="false" outlineLevel="0" collapsed="false">
      <c r="A1165" s="43"/>
      <c r="B1165" s="43"/>
      <c r="C1165" s="43"/>
      <c r="D1165" s="43"/>
      <c r="E1165" s="43"/>
      <c r="F1165" s="43"/>
      <c r="G1165" s="43"/>
      <c r="H1165" s="43"/>
      <c r="I1165" s="43"/>
      <c r="J1165" s="43"/>
      <c r="K1165" s="43"/>
      <c r="L1165" s="43"/>
      <c r="M1165" s="43"/>
      <c r="N1165" s="43"/>
      <c r="O1165" s="43"/>
      <c r="P1165" s="43"/>
      <c r="Q1165" s="43"/>
      <c r="R1165" s="43"/>
      <c r="S1165" s="43"/>
      <c r="T1165" s="43"/>
      <c r="U1165" s="43"/>
      <c r="V1165" s="43"/>
      <c r="W1165" s="43"/>
      <c r="X1165" s="43"/>
      <c r="Y1165" s="43"/>
      <c r="Z1165" s="43"/>
      <c r="AA1165" s="43"/>
      <c r="AB1165" s="43"/>
      <c r="AC1165" s="43"/>
      <c r="AD1165" s="43"/>
      <c r="AE1165" s="43"/>
      <c r="AF1165" s="43"/>
      <c r="AG1165" s="43"/>
      <c r="AH1165" s="43"/>
      <c r="AI1165" s="43"/>
      <c r="AJ1165" s="43"/>
      <c r="AK1165" s="43"/>
    </row>
    <row r="1166" customFormat="false" ht="11.25" hidden="false" customHeight="false" outlineLevel="0" collapsed="false">
      <c r="A1166" s="43"/>
      <c r="B1166" s="43"/>
      <c r="C1166" s="43"/>
      <c r="D1166" s="43"/>
      <c r="E1166" s="43"/>
      <c r="F1166" s="43"/>
      <c r="G1166" s="43"/>
      <c r="H1166" s="43"/>
      <c r="I1166" s="43"/>
      <c r="J1166" s="43"/>
      <c r="K1166" s="43"/>
      <c r="L1166" s="43"/>
      <c r="M1166" s="43"/>
      <c r="N1166" s="43"/>
      <c r="O1166" s="43"/>
      <c r="P1166" s="43"/>
      <c r="Q1166" s="43"/>
      <c r="R1166" s="43"/>
      <c r="S1166" s="43"/>
      <c r="T1166" s="43"/>
      <c r="U1166" s="43"/>
      <c r="V1166" s="43"/>
      <c r="W1166" s="43"/>
      <c r="X1166" s="43"/>
      <c r="Y1166" s="43"/>
      <c r="Z1166" s="43"/>
      <c r="AA1166" s="43"/>
      <c r="AB1166" s="43"/>
      <c r="AC1166" s="43"/>
      <c r="AD1166" s="43"/>
      <c r="AE1166" s="43"/>
      <c r="AF1166" s="43"/>
      <c r="AG1166" s="43"/>
      <c r="AH1166" s="43"/>
      <c r="AI1166" s="43"/>
      <c r="AJ1166" s="43"/>
      <c r="AK1166" s="43"/>
    </row>
    <row r="1167" customFormat="false" ht="11.25" hidden="false" customHeight="false" outlineLevel="0" collapsed="false">
      <c r="A1167" s="43"/>
      <c r="B1167" s="43"/>
      <c r="C1167" s="43"/>
      <c r="D1167" s="43"/>
      <c r="E1167" s="43"/>
      <c r="F1167" s="43"/>
      <c r="G1167" s="43"/>
      <c r="H1167" s="43"/>
      <c r="I1167" s="43"/>
      <c r="J1167" s="43"/>
      <c r="K1167" s="43"/>
      <c r="L1167" s="43"/>
      <c r="M1167" s="43"/>
      <c r="N1167" s="43"/>
      <c r="O1167" s="43"/>
      <c r="P1167" s="43"/>
      <c r="Q1167" s="43"/>
      <c r="R1167" s="43"/>
      <c r="S1167" s="43"/>
      <c r="T1167" s="43"/>
      <c r="U1167" s="43"/>
      <c r="V1167" s="43"/>
      <c r="W1167" s="43"/>
      <c r="X1167" s="43"/>
      <c r="Y1167" s="43"/>
      <c r="Z1167" s="43"/>
      <c r="AA1167" s="43"/>
      <c r="AB1167" s="43"/>
      <c r="AC1167" s="43"/>
      <c r="AD1167" s="43"/>
      <c r="AE1167" s="43"/>
      <c r="AF1167" s="43"/>
      <c r="AG1167" s="43"/>
      <c r="AH1167" s="43"/>
      <c r="AI1167" s="43"/>
      <c r="AJ1167" s="43"/>
      <c r="AK1167" s="43"/>
    </row>
    <row r="1168" customFormat="false" ht="11.25" hidden="false" customHeight="false" outlineLevel="0" collapsed="false">
      <c r="A1168" s="43"/>
      <c r="B1168" s="43"/>
      <c r="C1168" s="43"/>
      <c r="D1168" s="43"/>
      <c r="E1168" s="43"/>
      <c r="F1168" s="43"/>
      <c r="G1168" s="43"/>
      <c r="H1168" s="43"/>
      <c r="I1168" s="43"/>
      <c r="J1168" s="43"/>
      <c r="K1168" s="43"/>
      <c r="L1168" s="43"/>
      <c r="M1168" s="43"/>
      <c r="N1168" s="43"/>
      <c r="O1168" s="43"/>
      <c r="P1168" s="43"/>
      <c r="Q1168" s="43"/>
      <c r="R1168" s="43"/>
      <c r="S1168" s="43"/>
      <c r="T1168" s="43"/>
      <c r="U1168" s="43"/>
      <c r="V1168" s="43"/>
      <c r="W1168" s="43"/>
      <c r="X1168" s="43"/>
      <c r="Y1168" s="43"/>
      <c r="Z1168" s="43"/>
      <c r="AA1168" s="43"/>
      <c r="AB1168" s="43"/>
      <c r="AC1168" s="43"/>
      <c r="AD1168" s="43"/>
      <c r="AE1168" s="43"/>
      <c r="AF1168" s="43"/>
      <c r="AG1168" s="43"/>
      <c r="AH1168" s="43"/>
      <c r="AI1168" s="43"/>
      <c r="AJ1168" s="43"/>
      <c r="AK1168" s="43"/>
    </row>
    <row r="1169" customFormat="false" ht="11.25" hidden="false" customHeight="false" outlineLevel="0" collapsed="false">
      <c r="A1169" s="43"/>
      <c r="B1169" s="43"/>
      <c r="C1169" s="43"/>
      <c r="D1169" s="43"/>
      <c r="E1169" s="43"/>
      <c r="F1169" s="43"/>
      <c r="G1169" s="43"/>
      <c r="H1169" s="43"/>
      <c r="I1169" s="43"/>
      <c r="J1169" s="43"/>
      <c r="K1169" s="43"/>
      <c r="L1169" s="43"/>
      <c r="M1169" s="43"/>
      <c r="N1169" s="43"/>
      <c r="O1169" s="43"/>
      <c r="P1169" s="43"/>
      <c r="Q1169" s="43"/>
      <c r="R1169" s="43"/>
      <c r="S1169" s="43"/>
      <c r="T1169" s="43"/>
      <c r="U1169" s="43"/>
      <c r="V1169" s="43"/>
      <c r="W1169" s="43"/>
      <c r="X1169" s="43"/>
      <c r="Y1169" s="43"/>
      <c r="Z1169" s="43"/>
      <c r="AA1169" s="43"/>
      <c r="AB1169" s="43"/>
      <c r="AC1169" s="43"/>
      <c r="AD1169" s="43"/>
      <c r="AE1169" s="43"/>
      <c r="AF1169" s="43"/>
      <c r="AG1169" s="43"/>
      <c r="AH1169" s="43"/>
      <c r="AI1169" s="43"/>
      <c r="AJ1169" s="43"/>
      <c r="AK1169" s="43"/>
    </row>
    <row r="1170" customFormat="false" ht="11.25" hidden="false" customHeight="false" outlineLevel="0" collapsed="false">
      <c r="A1170" s="43"/>
      <c r="B1170" s="43"/>
      <c r="C1170" s="43"/>
      <c r="D1170" s="43"/>
      <c r="E1170" s="43"/>
      <c r="F1170" s="43"/>
      <c r="G1170" s="43"/>
      <c r="H1170" s="43"/>
      <c r="I1170" s="43"/>
      <c r="J1170" s="43"/>
      <c r="K1170" s="43"/>
      <c r="L1170" s="43"/>
      <c r="M1170" s="43"/>
      <c r="N1170" s="43"/>
      <c r="O1170" s="43"/>
      <c r="P1170" s="43"/>
      <c r="Q1170" s="43"/>
      <c r="R1170" s="43"/>
      <c r="S1170" s="43"/>
      <c r="T1170" s="43"/>
      <c r="U1170" s="43"/>
      <c r="V1170" s="43"/>
      <c r="W1170" s="43"/>
      <c r="X1170" s="43"/>
      <c r="Y1170" s="43"/>
      <c r="Z1170" s="43"/>
      <c r="AA1170" s="43"/>
      <c r="AB1170" s="43"/>
      <c r="AC1170" s="43"/>
      <c r="AD1170" s="43"/>
      <c r="AE1170" s="43"/>
      <c r="AF1170" s="43"/>
      <c r="AG1170" s="43"/>
      <c r="AH1170" s="43"/>
      <c r="AI1170" s="43"/>
      <c r="AJ1170" s="43"/>
      <c r="AK1170" s="43"/>
    </row>
    <row r="1171" customFormat="false" ht="11.25" hidden="false" customHeight="false" outlineLevel="0" collapsed="false">
      <c r="A1171" s="43"/>
      <c r="B1171" s="43"/>
      <c r="C1171" s="43"/>
      <c r="D1171" s="43"/>
      <c r="E1171" s="43"/>
      <c r="F1171" s="43"/>
      <c r="G1171" s="43"/>
      <c r="H1171" s="43"/>
      <c r="I1171" s="43"/>
      <c r="J1171" s="43"/>
      <c r="K1171" s="43"/>
      <c r="L1171" s="43"/>
      <c r="M1171" s="43"/>
      <c r="N1171" s="43"/>
      <c r="O1171" s="43"/>
      <c r="P1171" s="43"/>
      <c r="Q1171" s="43"/>
      <c r="R1171" s="43"/>
      <c r="S1171" s="43"/>
      <c r="T1171" s="43"/>
      <c r="U1171" s="43"/>
      <c r="V1171" s="43"/>
      <c r="W1171" s="43"/>
      <c r="X1171" s="43"/>
      <c r="Y1171" s="43"/>
      <c r="Z1171" s="43"/>
      <c r="AA1171" s="43"/>
      <c r="AB1171" s="43"/>
      <c r="AC1171" s="43"/>
      <c r="AD1171" s="43"/>
      <c r="AE1171" s="43"/>
      <c r="AF1171" s="43"/>
      <c r="AG1171" s="43"/>
      <c r="AH1171" s="43"/>
      <c r="AI1171" s="43"/>
      <c r="AJ1171" s="43"/>
      <c r="AK1171" s="43"/>
    </row>
    <row r="1172" customFormat="false" ht="11.25" hidden="false" customHeight="false" outlineLevel="0" collapsed="false">
      <c r="A1172" s="43"/>
      <c r="B1172" s="43"/>
      <c r="C1172" s="43"/>
      <c r="D1172" s="43"/>
      <c r="E1172" s="43"/>
      <c r="F1172" s="43"/>
      <c r="G1172" s="43"/>
      <c r="H1172" s="43"/>
      <c r="I1172" s="43"/>
      <c r="J1172" s="43"/>
      <c r="K1172" s="43"/>
      <c r="L1172" s="43"/>
      <c r="M1172" s="43"/>
      <c r="N1172" s="43"/>
      <c r="O1172" s="43"/>
      <c r="P1172" s="43"/>
      <c r="Q1172" s="43"/>
      <c r="R1172" s="43"/>
      <c r="S1172" s="43"/>
      <c r="T1172" s="43"/>
      <c r="U1172" s="43"/>
      <c r="V1172" s="43"/>
      <c r="W1172" s="43"/>
      <c r="X1172" s="43"/>
      <c r="Y1172" s="43"/>
      <c r="Z1172" s="43"/>
      <c r="AA1172" s="43"/>
      <c r="AB1172" s="43"/>
      <c r="AC1172" s="43"/>
      <c r="AD1172" s="43"/>
      <c r="AE1172" s="43"/>
      <c r="AF1172" s="43"/>
      <c r="AG1172" s="43"/>
      <c r="AH1172" s="43"/>
      <c r="AI1172" s="43"/>
      <c r="AJ1172" s="43"/>
      <c r="AK1172" s="43"/>
    </row>
    <row r="1173" customFormat="false" ht="11.25" hidden="false" customHeight="false" outlineLevel="0" collapsed="false">
      <c r="A1173" s="43"/>
      <c r="B1173" s="43"/>
      <c r="C1173" s="43"/>
      <c r="D1173" s="43"/>
      <c r="E1173" s="43"/>
      <c r="F1173" s="43"/>
      <c r="G1173" s="43"/>
      <c r="H1173" s="43"/>
      <c r="I1173" s="43"/>
      <c r="J1173" s="43"/>
      <c r="K1173" s="43"/>
      <c r="L1173" s="43"/>
      <c r="M1173" s="43"/>
      <c r="N1173" s="43"/>
      <c r="O1173" s="43"/>
      <c r="P1173" s="43"/>
      <c r="Q1173" s="43"/>
      <c r="R1173" s="43"/>
      <c r="S1173" s="43"/>
      <c r="T1173" s="43"/>
      <c r="U1173" s="43"/>
      <c r="V1173" s="43"/>
      <c r="W1173" s="43"/>
      <c r="X1173" s="43"/>
      <c r="Y1173" s="43"/>
      <c r="Z1173" s="43"/>
      <c r="AA1173" s="43"/>
      <c r="AB1173" s="43"/>
      <c r="AC1173" s="43"/>
      <c r="AD1173" s="43"/>
      <c r="AE1173" s="43"/>
      <c r="AF1173" s="43"/>
      <c r="AG1173" s="43"/>
      <c r="AH1173" s="43"/>
      <c r="AI1173" s="43"/>
      <c r="AJ1173" s="43"/>
      <c r="AK1173" s="43"/>
    </row>
    <row r="1174" customFormat="false" ht="11.25" hidden="false" customHeight="false" outlineLevel="0" collapsed="false">
      <c r="A1174" s="43"/>
      <c r="B1174" s="43"/>
      <c r="C1174" s="43"/>
      <c r="D1174" s="43"/>
      <c r="E1174" s="43"/>
      <c r="F1174" s="43"/>
      <c r="G1174" s="43"/>
      <c r="H1174" s="43"/>
      <c r="I1174" s="43"/>
      <c r="J1174" s="43"/>
      <c r="K1174" s="43"/>
      <c r="L1174" s="43"/>
      <c r="M1174" s="43"/>
      <c r="N1174" s="43"/>
      <c r="O1174" s="43"/>
      <c r="P1174" s="43"/>
      <c r="Q1174" s="43"/>
      <c r="R1174" s="43"/>
      <c r="S1174" s="43"/>
      <c r="T1174" s="43"/>
      <c r="U1174" s="43"/>
      <c r="V1174" s="43"/>
      <c r="W1174" s="43"/>
      <c r="X1174" s="43"/>
      <c r="Y1174" s="43"/>
      <c r="Z1174" s="43"/>
      <c r="AA1174" s="43"/>
      <c r="AB1174" s="43"/>
      <c r="AC1174" s="43"/>
      <c r="AD1174" s="43"/>
      <c r="AE1174" s="43"/>
      <c r="AF1174" s="43"/>
      <c r="AG1174" s="43"/>
      <c r="AH1174" s="43"/>
      <c r="AI1174" s="43"/>
      <c r="AJ1174" s="43"/>
      <c r="AK1174" s="43"/>
    </row>
    <row r="1175" customFormat="false" ht="11.25" hidden="false" customHeight="false" outlineLevel="0" collapsed="false">
      <c r="A1175" s="43"/>
      <c r="B1175" s="43"/>
      <c r="C1175" s="43"/>
      <c r="D1175" s="43"/>
      <c r="E1175" s="43"/>
      <c r="F1175" s="43"/>
      <c r="G1175" s="43"/>
      <c r="H1175" s="43"/>
      <c r="I1175" s="43"/>
      <c r="J1175" s="43"/>
      <c r="K1175" s="43"/>
      <c r="L1175" s="43"/>
      <c r="M1175" s="43"/>
      <c r="N1175" s="43"/>
      <c r="O1175" s="43"/>
      <c r="P1175" s="43"/>
      <c r="Q1175" s="43"/>
      <c r="R1175" s="43"/>
      <c r="S1175" s="43"/>
      <c r="T1175" s="43"/>
      <c r="U1175" s="43"/>
      <c r="V1175" s="43"/>
      <c r="W1175" s="43"/>
      <c r="X1175" s="43"/>
      <c r="Y1175" s="43"/>
      <c r="Z1175" s="43"/>
      <c r="AA1175" s="43"/>
      <c r="AB1175" s="43"/>
      <c r="AC1175" s="43"/>
      <c r="AD1175" s="43"/>
      <c r="AE1175" s="43"/>
      <c r="AF1175" s="43"/>
      <c r="AG1175" s="43"/>
      <c r="AH1175" s="43"/>
      <c r="AI1175" s="43"/>
      <c r="AJ1175" s="43"/>
      <c r="AK1175" s="43"/>
    </row>
    <row r="1176" customFormat="false" ht="11.25" hidden="false" customHeight="false" outlineLevel="0" collapsed="false">
      <c r="A1176" s="43"/>
      <c r="B1176" s="43"/>
      <c r="C1176" s="43"/>
      <c r="D1176" s="43"/>
      <c r="E1176" s="43"/>
      <c r="F1176" s="43"/>
      <c r="G1176" s="43"/>
      <c r="H1176" s="43"/>
      <c r="I1176" s="43"/>
      <c r="J1176" s="43"/>
      <c r="K1176" s="43"/>
      <c r="L1176" s="43"/>
      <c r="M1176" s="43"/>
      <c r="N1176" s="43"/>
      <c r="O1176" s="43"/>
      <c r="P1176" s="43"/>
      <c r="Q1176" s="43"/>
      <c r="R1176" s="43"/>
      <c r="S1176" s="43"/>
      <c r="T1176" s="43"/>
      <c r="U1176" s="43"/>
      <c r="V1176" s="43"/>
      <c r="W1176" s="43"/>
      <c r="X1176" s="43"/>
      <c r="Y1176" s="43"/>
      <c r="Z1176" s="43"/>
      <c r="AA1176" s="43"/>
      <c r="AB1176" s="43"/>
      <c r="AC1176" s="43"/>
      <c r="AD1176" s="43"/>
      <c r="AE1176" s="43"/>
      <c r="AF1176" s="43"/>
      <c r="AG1176" s="43"/>
      <c r="AH1176" s="43"/>
      <c r="AI1176" s="43"/>
      <c r="AJ1176" s="43"/>
      <c r="AK1176" s="43"/>
    </row>
    <row r="1177" customFormat="false" ht="11.25" hidden="false" customHeight="false" outlineLevel="0" collapsed="false">
      <c r="A1177" s="43"/>
      <c r="B1177" s="43"/>
      <c r="C1177" s="43"/>
      <c r="D1177" s="43"/>
      <c r="E1177" s="43"/>
      <c r="F1177" s="43"/>
      <c r="G1177" s="43"/>
      <c r="H1177" s="43"/>
      <c r="I1177" s="43"/>
      <c r="J1177" s="43"/>
      <c r="K1177" s="43"/>
      <c r="L1177" s="43"/>
      <c r="M1177" s="43"/>
      <c r="N1177" s="43"/>
      <c r="O1177" s="43"/>
      <c r="P1177" s="43"/>
      <c r="Q1177" s="43"/>
      <c r="R1177" s="43"/>
      <c r="S1177" s="43"/>
      <c r="T1177" s="43"/>
      <c r="U1177" s="43"/>
      <c r="V1177" s="43"/>
      <c r="W1177" s="43"/>
      <c r="X1177" s="43"/>
      <c r="Y1177" s="43"/>
      <c r="Z1177" s="43"/>
      <c r="AA1177" s="43"/>
      <c r="AB1177" s="43"/>
      <c r="AC1177" s="43"/>
      <c r="AD1177" s="43"/>
      <c r="AE1177" s="43"/>
      <c r="AF1177" s="43"/>
      <c r="AG1177" s="43"/>
      <c r="AH1177" s="43"/>
      <c r="AI1177" s="43"/>
      <c r="AJ1177" s="43"/>
      <c r="AK1177" s="43"/>
    </row>
    <row r="1178" customFormat="false" ht="11.25" hidden="false" customHeight="false" outlineLevel="0" collapsed="false">
      <c r="A1178" s="43"/>
      <c r="B1178" s="43"/>
      <c r="C1178" s="43"/>
      <c r="D1178" s="43"/>
      <c r="E1178" s="43"/>
      <c r="F1178" s="43"/>
      <c r="G1178" s="43"/>
      <c r="H1178" s="43"/>
      <c r="I1178" s="43"/>
      <c r="J1178" s="43"/>
      <c r="K1178" s="43"/>
      <c r="L1178" s="43"/>
      <c r="M1178" s="43"/>
      <c r="N1178" s="43"/>
      <c r="O1178" s="43"/>
      <c r="P1178" s="43"/>
      <c r="Q1178" s="43"/>
      <c r="R1178" s="43"/>
      <c r="S1178" s="43"/>
      <c r="T1178" s="43"/>
      <c r="U1178" s="43"/>
      <c r="V1178" s="43"/>
      <c r="W1178" s="43"/>
      <c r="X1178" s="43"/>
      <c r="Y1178" s="43"/>
      <c r="Z1178" s="43"/>
      <c r="AA1178" s="43"/>
      <c r="AB1178" s="43"/>
      <c r="AC1178" s="43"/>
      <c r="AD1178" s="43"/>
      <c r="AE1178" s="43"/>
      <c r="AF1178" s="43"/>
      <c r="AG1178" s="43"/>
      <c r="AH1178" s="43"/>
      <c r="AI1178" s="43"/>
      <c r="AJ1178" s="43"/>
      <c r="AK1178" s="43"/>
    </row>
    <row r="1179" customFormat="false" ht="11.25" hidden="false" customHeight="false" outlineLevel="0" collapsed="false">
      <c r="A1179" s="43"/>
      <c r="B1179" s="43"/>
      <c r="C1179" s="43"/>
      <c r="D1179" s="43"/>
      <c r="E1179" s="43"/>
      <c r="F1179" s="43"/>
      <c r="G1179" s="43"/>
      <c r="H1179" s="43"/>
      <c r="I1179" s="43"/>
      <c r="J1179" s="43"/>
      <c r="K1179" s="43"/>
      <c r="L1179" s="43"/>
      <c r="M1179" s="43"/>
      <c r="N1179" s="43"/>
      <c r="O1179" s="43"/>
      <c r="P1179" s="43"/>
      <c r="Q1179" s="43"/>
      <c r="R1179" s="43"/>
      <c r="S1179" s="43"/>
      <c r="T1179" s="43"/>
      <c r="U1179" s="43"/>
      <c r="V1179" s="43"/>
      <c r="W1179" s="43"/>
      <c r="X1179" s="43"/>
      <c r="Y1179" s="43"/>
      <c r="Z1179" s="43"/>
      <c r="AA1179" s="43"/>
      <c r="AB1179" s="43"/>
      <c r="AC1179" s="43"/>
      <c r="AD1179" s="43"/>
      <c r="AE1179" s="43"/>
      <c r="AF1179" s="43"/>
      <c r="AG1179" s="43"/>
      <c r="AH1179" s="43"/>
      <c r="AI1179" s="43"/>
      <c r="AJ1179" s="43"/>
      <c r="AK1179" s="43"/>
    </row>
    <row r="1180" customFormat="false" ht="11.25" hidden="false" customHeight="false" outlineLevel="0" collapsed="false">
      <c r="A1180" s="43"/>
      <c r="B1180" s="43"/>
      <c r="C1180" s="43"/>
      <c r="D1180" s="43"/>
      <c r="E1180" s="43"/>
      <c r="F1180" s="43"/>
      <c r="G1180" s="43"/>
      <c r="H1180" s="43"/>
      <c r="I1180" s="43"/>
      <c r="J1180" s="43"/>
      <c r="K1180" s="43"/>
      <c r="L1180" s="43"/>
      <c r="M1180" s="43"/>
      <c r="N1180" s="43"/>
      <c r="O1180" s="43"/>
      <c r="P1180" s="43"/>
      <c r="Q1180" s="43"/>
      <c r="R1180" s="43"/>
      <c r="S1180" s="43"/>
      <c r="T1180" s="43"/>
      <c r="U1180" s="43"/>
      <c r="V1180" s="43"/>
      <c r="W1180" s="43"/>
      <c r="X1180" s="43"/>
      <c r="Y1180" s="43"/>
      <c r="Z1180" s="43"/>
      <c r="AA1180" s="43"/>
      <c r="AB1180" s="43"/>
      <c r="AC1180" s="43"/>
      <c r="AD1180" s="43"/>
      <c r="AE1180" s="43"/>
      <c r="AF1180" s="43"/>
      <c r="AG1180" s="43"/>
      <c r="AH1180" s="43"/>
      <c r="AI1180" s="43"/>
      <c r="AJ1180" s="43"/>
      <c r="AK1180" s="43"/>
    </row>
    <row r="1181" customFormat="false" ht="11.25" hidden="false" customHeight="false" outlineLevel="0" collapsed="false">
      <c r="A1181" s="43"/>
      <c r="B1181" s="43"/>
      <c r="C1181" s="43"/>
      <c r="D1181" s="43"/>
      <c r="E1181" s="43"/>
      <c r="F1181" s="43"/>
      <c r="G1181" s="43"/>
      <c r="H1181" s="43"/>
      <c r="I1181" s="43"/>
      <c r="J1181" s="43"/>
      <c r="K1181" s="43"/>
      <c r="L1181" s="43"/>
      <c r="M1181" s="43"/>
      <c r="N1181" s="43"/>
      <c r="O1181" s="43"/>
      <c r="P1181" s="43"/>
      <c r="Q1181" s="43"/>
      <c r="R1181" s="43"/>
      <c r="S1181" s="43"/>
      <c r="T1181" s="43"/>
      <c r="U1181" s="43"/>
      <c r="V1181" s="43"/>
      <c r="W1181" s="43"/>
      <c r="X1181" s="43"/>
      <c r="Y1181" s="43"/>
      <c r="Z1181" s="43"/>
      <c r="AA1181" s="43"/>
      <c r="AB1181" s="43"/>
      <c r="AC1181" s="43"/>
      <c r="AD1181" s="43"/>
      <c r="AE1181" s="43"/>
      <c r="AF1181" s="43"/>
      <c r="AG1181" s="43"/>
      <c r="AH1181" s="43"/>
      <c r="AI1181" s="43"/>
      <c r="AJ1181" s="43"/>
      <c r="AK1181" s="43"/>
    </row>
    <row r="1182" customFormat="false" ht="11.25" hidden="false" customHeight="false" outlineLevel="0" collapsed="false">
      <c r="A1182" s="43"/>
      <c r="B1182" s="43"/>
      <c r="C1182" s="43"/>
      <c r="D1182" s="43"/>
      <c r="E1182" s="43"/>
      <c r="F1182" s="43"/>
      <c r="G1182" s="43"/>
      <c r="H1182" s="43"/>
      <c r="I1182" s="43"/>
      <c r="J1182" s="43"/>
      <c r="K1182" s="43"/>
      <c r="L1182" s="43"/>
      <c r="M1182" s="43"/>
      <c r="N1182" s="43"/>
      <c r="O1182" s="43"/>
      <c r="P1182" s="43"/>
      <c r="Q1182" s="43"/>
      <c r="R1182" s="43"/>
      <c r="S1182" s="43"/>
      <c r="T1182" s="43"/>
      <c r="U1182" s="43"/>
      <c r="V1182" s="43"/>
      <c r="W1182" s="43"/>
      <c r="X1182" s="43"/>
      <c r="Y1182" s="43"/>
      <c r="Z1182" s="43"/>
      <c r="AA1182" s="43"/>
      <c r="AB1182" s="43"/>
      <c r="AC1182" s="43"/>
      <c r="AD1182" s="43"/>
      <c r="AE1182" s="43"/>
      <c r="AF1182" s="43"/>
      <c r="AG1182" s="43"/>
      <c r="AH1182" s="43"/>
      <c r="AI1182" s="43"/>
      <c r="AJ1182" s="43"/>
      <c r="AK1182" s="43"/>
    </row>
    <row r="1183" customFormat="false" ht="11.25" hidden="false" customHeight="false" outlineLevel="0" collapsed="false">
      <c r="A1183" s="43"/>
      <c r="B1183" s="43"/>
      <c r="C1183" s="43"/>
      <c r="D1183" s="43"/>
      <c r="E1183" s="43"/>
      <c r="F1183" s="43"/>
      <c r="G1183" s="43"/>
      <c r="H1183" s="43"/>
      <c r="I1183" s="43"/>
      <c r="J1183" s="43"/>
      <c r="K1183" s="43"/>
      <c r="L1183" s="43"/>
      <c r="M1183" s="43"/>
      <c r="N1183" s="43"/>
      <c r="O1183" s="43"/>
      <c r="P1183" s="43"/>
      <c r="Q1183" s="43"/>
      <c r="R1183" s="43"/>
      <c r="S1183" s="43"/>
      <c r="T1183" s="43"/>
      <c r="U1183" s="43"/>
      <c r="V1183" s="43"/>
      <c r="W1183" s="43"/>
      <c r="X1183" s="43"/>
      <c r="Y1183" s="43"/>
      <c r="Z1183" s="43"/>
      <c r="AA1183" s="43"/>
      <c r="AB1183" s="43"/>
      <c r="AC1183" s="43"/>
      <c r="AD1183" s="43"/>
      <c r="AE1183" s="43"/>
      <c r="AF1183" s="43"/>
      <c r="AG1183" s="43"/>
      <c r="AH1183" s="43"/>
      <c r="AI1183" s="43"/>
      <c r="AJ1183" s="43"/>
      <c r="AK1183" s="43"/>
    </row>
    <row r="1184" customFormat="false" ht="11.25" hidden="false" customHeight="false" outlineLevel="0" collapsed="false">
      <c r="A1184" s="43"/>
      <c r="B1184" s="43"/>
      <c r="C1184" s="43"/>
      <c r="D1184" s="43"/>
      <c r="E1184" s="43"/>
      <c r="F1184" s="43"/>
      <c r="G1184" s="43"/>
      <c r="H1184" s="43"/>
      <c r="I1184" s="43"/>
      <c r="J1184" s="43"/>
      <c r="K1184" s="43"/>
      <c r="L1184" s="43"/>
      <c r="M1184" s="43"/>
      <c r="N1184" s="43"/>
      <c r="O1184" s="43"/>
      <c r="P1184" s="43"/>
      <c r="Q1184" s="43"/>
      <c r="R1184" s="43"/>
      <c r="S1184" s="43"/>
      <c r="T1184" s="43"/>
      <c r="U1184" s="43"/>
      <c r="V1184" s="43"/>
      <c r="W1184" s="43"/>
      <c r="X1184" s="43"/>
      <c r="Y1184" s="43"/>
      <c r="Z1184" s="43"/>
      <c r="AA1184" s="43"/>
      <c r="AB1184" s="43"/>
      <c r="AC1184" s="43"/>
      <c r="AD1184" s="43"/>
      <c r="AE1184" s="43"/>
      <c r="AF1184" s="43"/>
      <c r="AG1184" s="43"/>
      <c r="AH1184" s="43"/>
      <c r="AI1184" s="43"/>
      <c r="AJ1184" s="43"/>
      <c r="AK1184" s="43"/>
    </row>
    <row r="1185" customFormat="false" ht="11.25" hidden="false" customHeight="false" outlineLevel="0" collapsed="false">
      <c r="A1185" s="43"/>
      <c r="B1185" s="43"/>
      <c r="C1185" s="43"/>
      <c r="D1185" s="43"/>
      <c r="E1185" s="43"/>
      <c r="F1185" s="43"/>
      <c r="G1185" s="43"/>
      <c r="H1185" s="43"/>
      <c r="I1185" s="43"/>
      <c r="J1185" s="43"/>
      <c r="K1185" s="43"/>
      <c r="L1185" s="43"/>
      <c r="M1185" s="43"/>
      <c r="N1185" s="43"/>
      <c r="O1185" s="43"/>
      <c r="P1185" s="43"/>
      <c r="Q1185" s="43"/>
      <c r="R1185" s="43"/>
      <c r="S1185" s="43"/>
      <c r="T1185" s="43"/>
      <c r="U1185" s="43"/>
      <c r="V1185" s="43"/>
      <c r="W1185" s="43"/>
      <c r="X1185" s="43"/>
      <c r="Y1185" s="43"/>
      <c r="Z1185" s="43"/>
      <c r="AA1185" s="43"/>
      <c r="AB1185" s="43"/>
      <c r="AC1185" s="43"/>
      <c r="AD1185" s="43"/>
      <c r="AE1185" s="43"/>
      <c r="AF1185" s="43"/>
      <c r="AG1185" s="43"/>
      <c r="AH1185" s="43"/>
      <c r="AI1185" s="43"/>
      <c r="AJ1185" s="43"/>
      <c r="AK1185" s="43"/>
    </row>
    <row r="1186" customFormat="false" ht="11.25" hidden="false" customHeight="false" outlineLevel="0" collapsed="false">
      <c r="A1186" s="43"/>
      <c r="B1186" s="43"/>
      <c r="C1186" s="43"/>
      <c r="D1186" s="43"/>
      <c r="E1186" s="43"/>
      <c r="F1186" s="43"/>
      <c r="G1186" s="43"/>
      <c r="H1186" s="43"/>
      <c r="I1186" s="43"/>
      <c r="J1186" s="43"/>
      <c r="K1186" s="43"/>
      <c r="L1186" s="43"/>
      <c r="M1186" s="43"/>
      <c r="N1186" s="43"/>
      <c r="O1186" s="43"/>
      <c r="P1186" s="43"/>
      <c r="Q1186" s="43"/>
      <c r="R1186" s="43"/>
      <c r="S1186" s="43"/>
      <c r="T1186" s="43"/>
      <c r="U1186" s="43"/>
      <c r="V1186" s="43"/>
      <c r="W1186" s="43"/>
      <c r="X1186" s="43"/>
      <c r="Y1186" s="43"/>
      <c r="Z1186" s="43"/>
      <c r="AA1186" s="43"/>
      <c r="AB1186" s="43"/>
      <c r="AC1186" s="43"/>
      <c r="AD1186" s="43"/>
      <c r="AE1186" s="43"/>
      <c r="AF1186" s="43"/>
      <c r="AG1186" s="43"/>
      <c r="AH1186" s="43"/>
      <c r="AI1186" s="43"/>
      <c r="AJ1186" s="43"/>
      <c r="AK1186" s="43"/>
    </row>
    <row r="1187" customFormat="false" ht="11.25" hidden="false" customHeight="false" outlineLevel="0" collapsed="false">
      <c r="A1187" s="43"/>
      <c r="B1187" s="43"/>
      <c r="C1187" s="43"/>
      <c r="D1187" s="43"/>
      <c r="E1187" s="43"/>
      <c r="F1187" s="43"/>
      <c r="G1187" s="43"/>
      <c r="H1187" s="43"/>
      <c r="I1187" s="43"/>
      <c r="J1187" s="43"/>
      <c r="K1187" s="43"/>
      <c r="L1187" s="43"/>
      <c r="M1187" s="43"/>
      <c r="N1187" s="43"/>
      <c r="O1187" s="43"/>
      <c r="P1187" s="43"/>
      <c r="Q1187" s="43"/>
      <c r="R1187" s="43"/>
      <c r="S1187" s="43"/>
      <c r="T1187" s="43"/>
      <c r="U1187" s="43"/>
      <c r="V1187" s="43"/>
      <c r="W1187" s="43"/>
      <c r="X1187" s="43"/>
      <c r="Y1187" s="43"/>
      <c r="Z1187" s="43"/>
      <c r="AA1187" s="43"/>
      <c r="AB1187" s="43"/>
      <c r="AC1187" s="43"/>
      <c r="AD1187" s="43"/>
      <c r="AE1187" s="43"/>
      <c r="AF1187" s="43"/>
      <c r="AG1187" s="43"/>
      <c r="AH1187" s="43"/>
      <c r="AI1187" s="43"/>
      <c r="AJ1187" s="43"/>
      <c r="AK1187" s="43"/>
    </row>
    <row r="1188" customFormat="false" ht="11.25" hidden="false" customHeight="false" outlineLevel="0" collapsed="false">
      <c r="A1188" s="43"/>
      <c r="B1188" s="43"/>
      <c r="C1188" s="43"/>
      <c r="D1188" s="43"/>
      <c r="E1188" s="43"/>
      <c r="F1188" s="43"/>
      <c r="G1188" s="43"/>
      <c r="H1188" s="43"/>
      <c r="I1188" s="43"/>
      <c r="J1188" s="43"/>
      <c r="K1188" s="43"/>
      <c r="L1188" s="43"/>
      <c r="M1188" s="43"/>
      <c r="N1188" s="43"/>
      <c r="O1188" s="43"/>
      <c r="P1188" s="43"/>
      <c r="Q1188" s="43"/>
      <c r="R1188" s="43"/>
      <c r="S1188" s="43"/>
      <c r="T1188" s="43"/>
      <c r="U1188" s="43"/>
      <c r="V1188" s="43"/>
      <c r="W1188" s="43"/>
      <c r="X1188" s="43"/>
      <c r="Y1188" s="43"/>
      <c r="Z1188" s="43"/>
      <c r="AA1188" s="43"/>
      <c r="AB1188" s="43"/>
      <c r="AC1188" s="43"/>
      <c r="AD1188" s="43"/>
      <c r="AE1188" s="43"/>
      <c r="AF1188" s="43"/>
      <c r="AG1188" s="43"/>
      <c r="AH1188" s="43"/>
      <c r="AI1188" s="43"/>
      <c r="AJ1188" s="43"/>
      <c r="AK1188" s="43"/>
    </row>
    <row r="1189" customFormat="false" ht="11.25" hidden="false" customHeight="false" outlineLevel="0" collapsed="false">
      <c r="A1189" s="43"/>
      <c r="B1189" s="43"/>
      <c r="C1189" s="43"/>
      <c r="D1189" s="43"/>
      <c r="E1189" s="43"/>
      <c r="F1189" s="43"/>
      <c r="G1189" s="43"/>
      <c r="H1189" s="43"/>
      <c r="I1189" s="43"/>
      <c r="J1189" s="43"/>
      <c r="K1189" s="43"/>
      <c r="L1189" s="43"/>
      <c r="M1189" s="43"/>
      <c r="N1189" s="43"/>
      <c r="O1189" s="43"/>
      <c r="P1189" s="43"/>
      <c r="Q1189" s="43"/>
      <c r="R1189" s="43"/>
      <c r="S1189" s="43"/>
      <c r="T1189" s="43"/>
      <c r="U1189" s="43"/>
      <c r="V1189" s="43"/>
      <c r="W1189" s="43"/>
      <c r="X1189" s="43"/>
      <c r="Y1189" s="43"/>
      <c r="Z1189" s="43"/>
      <c r="AA1189" s="43"/>
      <c r="AB1189" s="43"/>
      <c r="AC1189" s="43"/>
      <c r="AD1189" s="43"/>
      <c r="AE1189" s="43"/>
      <c r="AF1189" s="43"/>
      <c r="AG1189" s="43"/>
      <c r="AH1189" s="43"/>
      <c r="AI1189" s="43"/>
      <c r="AJ1189" s="43"/>
      <c r="AK1189" s="43"/>
    </row>
    <row r="1190" customFormat="false" ht="11.25" hidden="false" customHeight="false" outlineLevel="0" collapsed="false">
      <c r="A1190" s="43"/>
      <c r="B1190" s="43"/>
      <c r="C1190" s="43"/>
      <c r="D1190" s="43"/>
      <c r="E1190" s="43"/>
      <c r="F1190" s="43"/>
      <c r="G1190" s="43"/>
      <c r="H1190" s="43"/>
      <c r="I1190" s="43"/>
      <c r="J1190" s="43"/>
      <c r="K1190" s="43"/>
      <c r="L1190" s="43"/>
      <c r="M1190" s="43"/>
      <c r="N1190" s="43"/>
      <c r="O1190" s="43"/>
      <c r="P1190" s="43"/>
      <c r="Q1190" s="43"/>
      <c r="R1190" s="43"/>
      <c r="S1190" s="43"/>
      <c r="T1190" s="43"/>
      <c r="U1190" s="43"/>
      <c r="V1190" s="43"/>
      <c r="W1190" s="43"/>
      <c r="X1190" s="43"/>
      <c r="Y1190" s="43"/>
      <c r="Z1190" s="43"/>
      <c r="AA1190" s="43"/>
      <c r="AB1190" s="43"/>
      <c r="AC1190" s="43"/>
      <c r="AD1190" s="43"/>
      <c r="AE1190" s="43"/>
      <c r="AF1190" s="43"/>
      <c r="AG1190" s="43"/>
      <c r="AH1190" s="43"/>
      <c r="AI1190" s="43"/>
      <c r="AJ1190" s="43"/>
      <c r="AK1190" s="43"/>
    </row>
  </sheetData>
  <printOptions headings="false" gridLines="false" gridLinesSet="true" horizontalCentered="false" verticalCentered="false"/>
  <pageMargins left="0.159722222222222" right="0.109722222222222" top="0.3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.41"/>
    <col collapsed="false" customWidth="true" hidden="false" outlineLevel="0" max="3" min="3" style="2" width="6.28"/>
    <col collapsed="false" customWidth="true" hidden="false" outlineLevel="0" max="4" min="4" style="2" width="1.13"/>
    <col collapsed="false" customWidth="true" hidden="false" outlineLevel="0" max="5" min="5" style="2" width="6.13"/>
    <col collapsed="false" customWidth="true" hidden="false" outlineLevel="0" max="6" min="6" style="2" width="7.56"/>
    <col collapsed="false" customWidth="true" hidden="false" outlineLevel="0" max="7" min="7" style="2" width="4.99"/>
    <col collapsed="false" customWidth="true" hidden="false" outlineLevel="0" max="8" min="8" style="2" width="15.99"/>
    <col collapsed="false" customWidth="true" hidden="false" outlineLevel="0" max="9" min="9" style="2" width="6.99"/>
    <col collapsed="false" customWidth="true" hidden="false" outlineLevel="0" max="10" min="10" style="2" width="1.85"/>
    <col collapsed="false" customWidth="true" hidden="false" outlineLevel="0" max="11" min="11" style="2" width="6.99"/>
    <col collapsed="false" customWidth="true" hidden="false" outlineLevel="0" max="12" min="12" style="2" width="0.85"/>
    <col collapsed="false" customWidth="true" hidden="false" outlineLevel="0" max="13" min="13" style="2" width="6.7"/>
    <col collapsed="false" customWidth="true" hidden="false" outlineLevel="0" max="14" min="14" style="2" width="1.13"/>
    <col collapsed="false" customWidth="true" hidden="false" outlineLevel="0" max="15" min="15" style="2" width="7.28"/>
    <col collapsed="false" customWidth="true" hidden="false" outlineLevel="0" max="16" min="16" style="2" width="1.13"/>
    <col collapsed="false" customWidth="false" hidden="false" outlineLevel="0" max="257" min="17" style="2" width="9.14"/>
  </cols>
  <sheetData>
    <row r="1" customFormat="false" ht="11.2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43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 t="s">
        <v>218</v>
      </c>
      <c r="G2" s="58"/>
      <c r="H2" s="58"/>
      <c r="I2" s="58"/>
      <c r="J2" s="58"/>
      <c r="K2" s="58"/>
      <c r="L2" s="58"/>
      <c r="M2" s="58"/>
      <c r="N2" s="58"/>
      <c r="O2" s="43"/>
    </row>
    <row r="3" customFormat="false" ht="11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43"/>
    </row>
    <row r="4" customFormat="false" ht="11.25" hidden="false" customHeight="false" outlineLevel="0" collapsed="false">
      <c r="A4" s="3" t="s">
        <v>20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1.2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43"/>
    </row>
    <row r="7" customFormat="false" ht="11.25" hidden="false" customHeight="false" outlineLevel="0" collapsed="false">
      <c r="A7" s="58"/>
      <c r="B7" s="58"/>
      <c r="C7" s="58"/>
      <c r="D7" s="58"/>
      <c r="E7" s="58"/>
      <c r="G7" s="58"/>
      <c r="H7" s="58"/>
      <c r="I7" s="58"/>
      <c r="J7" s="58"/>
      <c r="K7" s="58"/>
      <c r="L7" s="58"/>
      <c r="M7" s="58"/>
      <c r="N7" s="58"/>
      <c r="O7" s="43"/>
    </row>
    <row r="8" customFormat="false" ht="11.25" hidden="false" customHeight="false" outlineLevel="0" collapsed="false">
      <c r="A8" s="58"/>
      <c r="B8" s="58"/>
      <c r="C8" s="1" t="s">
        <v>219</v>
      </c>
      <c r="D8" s="58"/>
      <c r="F8" s="58"/>
      <c r="G8" s="58"/>
      <c r="H8" s="58"/>
      <c r="I8" s="58"/>
      <c r="J8" s="58"/>
      <c r="K8" s="58"/>
      <c r="L8" s="58"/>
      <c r="M8" s="58"/>
      <c r="N8" s="58"/>
      <c r="O8" s="43"/>
    </row>
    <row r="9" customFormat="false" ht="11.25" hidden="false" customHeight="false" outlineLevel="0" collapsed="false">
      <c r="A9" s="58"/>
      <c r="B9" s="58"/>
      <c r="C9" s="1"/>
      <c r="D9" s="58"/>
      <c r="F9" s="58"/>
      <c r="G9" s="58"/>
      <c r="H9" s="58"/>
      <c r="I9" s="58"/>
      <c r="J9" s="58"/>
      <c r="K9" s="58"/>
      <c r="L9" s="58"/>
      <c r="M9" s="58"/>
      <c r="N9" s="58"/>
      <c r="O9" s="43"/>
    </row>
    <row r="10" customFormat="false" ht="11.25" hidden="false" customHeight="false" outlineLevel="0" collapsed="false">
      <c r="A10" s="58"/>
      <c r="B10" s="58"/>
      <c r="C10" s="58"/>
      <c r="D10" s="58"/>
      <c r="E10" s="58"/>
      <c r="F10" s="4" t="s">
        <v>75</v>
      </c>
      <c r="G10" s="58"/>
      <c r="H10" s="58"/>
      <c r="I10" s="58"/>
      <c r="J10" s="58"/>
      <c r="K10" s="58"/>
      <c r="L10" s="58"/>
      <c r="M10" s="58"/>
      <c r="N10" s="58"/>
      <c r="O10" s="43"/>
    </row>
    <row r="11" customFormat="false" ht="11.25" hidden="false" customHeight="false" outlineLevel="0" collapsed="false">
      <c r="A11" s="43"/>
      <c r="B11" s="43"/>
      <c r="C11" s="43"/>
      <c r="D11" s="43"/>
      <c r="E11" s="43"/>
      <c r="F11" s="60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1.25" hidden="false" customHeight="false" outlineLevel="0" collapsed="false">
      <c r="A12" s="43"/>
      <c r="B12" s="43"/>
      <c r="C12" s="43"/>
      <c r="D12" s="43"/>
      <c r="E12" s="43"/>
      <c r="F12" s="60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2" hidden="false" customHeight="false" outlineLevel="0" collapsed="false">
      <c r="A13" s="93" t="s">
        <v>6</v>
      </c>
      <c r="B13" s="93"/>
      <c r="C13" s="93"/>
      <c r="D13" s="93"/>
      <c r="E13" s="93"/>
      <c r="F13" s="93"/>
      <c r="G13" s="93"/>
      <c r="H13" s="93" t="s">
        <v>8</v>
      </c>
      <c r="I13" s="93"/>
      <c r="J13" s="93" t="s">
        <v>6</v>
      </c>
      <c r="K13" s="93"/>
      <c r="L13" s="93"/>
      <c r="M13" s="93"/>
      <c r="N13" s="93"/>
      <c r="O13" s="93"/>
      <c r="P13" s="93"/>
      <c r="Q13" s="121"/>
      <c r="R13" s="121"/>
      <c r="S13" s="121"/>
    </row>
    <row r="14" customFormat="false" ht="11.25" hidden="false" customHeight="false" outlineLevel="0" collapsed="false">
      <c r="A14" s="135" t="n">
        <v>0.357638888888889</v>
      </c>
      <c r="B14" s="43"/>
      <c r="C14" s="135" t="n">
        <v>0.475694444444444</v>
      </c>
      <c r="D14" s="44"/>
      <c r="E14" s="135" t="n">
        <v>0.666666666666667</v>
      </c>
      <c r="F14" s="44"/>
      <c r="G14" s="72" t="s">
        <v>9</v>
      </c>
      <c r="H14" s="58" t="s">
        <v>81</v>
      </c>
      <c r="I14" s="118" t="s">
        <v>205</v>
      </c>
      <c r="J14" s="118"/>
      <c r="K14" s="74" t="n">
        <f aca="false">K15+"00:01"</f>
        <v>0.409722222222222</v>
      </c>
      <c r="L14" s="74"/>
      <c r="M14" s="74" t="n">
        <f aca="false">M15+"00:01"</f>
        <v>0.527777777777778</v>
      </c>
      <c r="N14" s="58"/>
      <c r="O14" s="74" t="n">
        <f aca="false">O15+"00:01"</f>
        <v>0.71875</v>
      </c>
      <c r="P14" s="43"/>
      <c r="Q14" s="43"/>
      <c r="R14" s="43"/>
    </row>
    <row r="15" customFormat="false" ht="11.25" hidden="false" customHeight="false" outlineLevel="0" collapsed="false">
      <c r="A15" s="135" t="n">
        <f aca="false">A14+"00:01"</f>
        <v>0.358333333333333</v>
      </c>
      <c r="B15" s="43"/>
      <c r="C15" s="135" t="n">
        <f aca="false">C14+"00:01"</f>
        <v>0.476388888888889</v>
      </c>
      <c r="D15" s="44"/>
      <c r="E15" s="135" t="n">
        <f aca="false">E14+"00:01"</f>
        <v>0.667361111111111</v>
      </c>
      <c r="F15" s="44"/>
      <c r="G15" s="72" t="s">
        <v>83</v>
      </c>
      <c r="H15" s="58" t="s">
        <v>17</v>
      </c>
      <c r="I15" s="118" t="s">
        <v>55</v>
      </c>
      <c r="J15" s="118"/>
      <c r="K15" s="74" t="n">
        <f aca="false">K16+"00:01"</f>
        <v>0.409027777777778</v>
      </c>
      <c r="L15" s="74"/>
      <c r="M15" s="74" t="n">
        <f aca="false">M16+"00:01"</f>
        <v>0.527083333333333</v>
      </c>
      <c r="N15" s="58"/>
      <c r="O15" s="74" t="n">
        <f aca="false">O16+"00:01"</f>
        <v>0.718055555555555</v>
      </c>
      <c r="P15" s="43"/>
      <c r="Q15" s="43"/>
      <c r="R15" s="43"/>
    </row>
    <row r="16" customFormat="false" ht="11.25" hidden="false" customHeight="false" outlineLevel="0" collapsed="false">
      <c r="A16" s="135" t="n">
        <f aca="false">A15+"00:01"</f>
        <v>0.359027777777778</v>
      </c>
      <c r="B16" s="43"/>
      <c r="C16" s="135" t="n">
        <f aca="false">C15+"00:01"</f>
        <v>0.477083333333333</v>
      </c>
      <c r="D16" s="44"/>
      <c r="E16" s="135" t="n">
        <f aca="false">E15+"00:01"</f>
        <v>0.668055555555556</v>
      </c>
      <c r="F16" s="44"/>
      <c r="G16" s="72" t="s">
        <v>86</v>
      </c>
      <c r="H16" s="58" t="s">
        <v>13</v>
      </c>
      <c r="I16" s="118" t="s">
        <v>52</v>
      </c>
      <c r="J16" s="118"/>
      <c r="K16" s="74" t="n">
        <f aca="false">K18+"00:01"</f>
        <v>0.408333333333333</v>
      </c>
      <c r="L16" s="74"/>
      <c r="M16" s="74" t="n">
        <f aca="false">M18+"00:01"</f>
        <v>0.526388888888889</v>
      </c>
      <c r="N16" s="58"/>
      <c r="O16" s="74" t="n">
        <f aca="false">O18+"00:01"</f>
        <v>0.717361111111111</v>
      </c>
      <c r="P16" s="43"/>
      <c r="Q16" s="43"/>
      <c r="R16" s="43"/>
    </row>
    <row r="17" customFormat="false" ht="11.25" hidden="false" customHeight="false" outlineLevel="0" collapsed="false">
      <c r="A17" s="135" t="n">
        <f aca="false">A16+"00:01"</f>
        <v>0.359722222222222</v>
      </c>
      <c r="B17" s="43"/>
      <c r="C17" s="135" t="n">
        <f aca="false">C16+"00:01"</f>
        <v>0.477777777777778</v>
      </c>
      <c r="D17" s="44"/>
      <c r="E17" s="135" t="n">
        <f aca="false">E16+"00:01"</f>
        <v>0.66875</v>
      </c>
      <c r="F17" s="44"/>
      <c r="G17" s="72" t="s">
        <v>88</v>
      </c>
      <c r="H17" s="58" t="s">
        <v>89</v>
      </c>
      <c r="I17" s="118"/>
      <c r="J17" s="118"/>
      <c r="K17" s="74"/>
      <c r="L17" s="74"/>
      <c r="M17" s="74"/>
      <c r="N17" s="58"/>
      <c r="O17" s="74"/>
      <c r="P17" s="43"/>
      <c r="Q17" s="43"/>
      <c r="R17" s="43"/>
    </row>
    <row r="18" customFormat="false" ht="11.25" hidden="false" customHeight="false" outlineLevel="0" collapsed="false">
      <c r="A18" s="136" t="n">
        <f aca="false">A17+"00:02"</f>
        <v>0.361111111111111</v>
      </c>
      <c r="B18" s="137"/>
      <c r="C18" s="136" t="n">
        <f aca="false">C17+"00:02"</f>
        <v>0.479166666666667</v>
      </c>
      <c r="D18" s="62"/>
      <c r="E18" s="136" t="n">
        <f aca="false">E17+"00:02"</f>
        <v>0.670138888888889</v>
      </c>
      <c r="F18" s="44"/>
      <c r="G18" s="72" t="s">
        <v>94</v>
      </c>
      <c r="H18" s="58" t="s">
        <v>10</v>
      </c>
      <c r="I18" s="118" t="s">
        <v>84</v>
      </c>
      <c r="J18" s="118"/>
      <c r="K18" s="74" t="n">
        <f aca="false">K19+"00:01"</f>
        <v>0.407638888888889</v>
      </c>
      <c r="L18" s="74"/>
      <c r="M18" s="74" t="n">
        <f aca="false">M19+"00:02"</f>
        <v>0.525694444444444</v>
      </c>
      <c r="N18" s="58"/>
      <c r="O18" s="74" t="n">
        <f aca="false">O19+"00:01"</f>
        <v>0.716666666666667</v>
      </c>
      <c r="P18" s="43"/>
      <c r="Q18" s="43"/>
      <c r="R18" s="43"/>
    </row>
    <row r="19" customFormat="false" ht="11.25" hidden="false" customHeight="false" outlineLevel="0" collapsed="false">
      <c r="A19" s="135" t="n">
        <f aca="false">A18+"00:01"</f>
        <v>0.361805555555556</v>
      </c>
      <c r="B19" s="43"/>
      <c r="C19" s="135" t="n">
        <f aca="false">C18+"00:02"</f>
        <v>0.480555555555556</v>
      </c>
      <c r="D19" s="44"/>
      <c r="E19" s="135" t="n">
        <f aca="false">E18+"00:02"</f>
        <v>0.671527777777778</v>
      </c>
      <c r="F19" s="44"/>
      <c r="G19" s="72" t="s">
        <v>96</v>
      </c>
      <c r="H19" s="58" t="s">
        <v>97</v>
      </c>
      <c r="I19" s="118" t="s">
        <v>48</v>
      </c>
      <c r="J19" s="118"/>
      <c r="K19" s="74" t="n">
        <f aca="false">K21+"00:01"</f>
        <v>0.406944444444444</v>
      </c>
      <c r="L19" s="74"/>
      <c r="M19" s="74" t="n">
        <f aca="false">M21+"00:01"</f>
        <v>0.524305555555556</v>
      </c>
      <c r="N19" s="58"/>
      <c r="O19" s="74" t="n">
        <f aca="false">O21+"00:02"</f>
        <v>0.715972222222222</v>
      </c>
      <c r="P19" s="138"/>
      <c r="Q19" s="43"/>
      <c r="R19" s="43"/>
    </row>
    <row r="20" customFormat="false" ht="11.25" hidden="false" customHeight="false" outlineLevel="0" collapsed="false">
      <c r="A20" s="135" t="n">
        <f aca="false">A19+"00:02"</f>
        <v>0.363194444444444</v>
      </c>
      <c r="B20" s="43"/>
      <c r="C20" s="135" t="n">
        <f aca="false">C19+"00:01"</f>
        <v>0.48125</v>
      </c>
      <c r="D20" s="44"/>
      <c r="E20" s="135" t="n">
        <f aca="false">E19+"00:01"</f>
        <v>0.672222222222222</v>
      </c>
      <c r="F20" s="44"/>
      <c r="G20" s="72" t="s">
        <v>20</v>
      </c>
      <c r="H20" s="58" t="s">
        <v>99</v>
      </c>
      <c r="I20" s="118"/>
      <c r="J20" s="118"/>
      <c r="K20" s="74"/>
      <c r="L20" s="74"/>
      <c r="M20" s="74"/>
      <c r="N20" s="58"/>
      <c r="O20" s="74"/>
      <c r="P20" s="43"/>
      <c r="Q20" s="43"/>
      <c r="R20" s="43"/>
    </row>
    <row r="21" customFormat="false" ht="11.25" hidden="false" customHeight="false" outlineLevel="0" collapsed="false">
      <c r="A21" s="135" t="n">
        <f aca="false">A20+"00:01"</f>
        <v>0.363888888888889</v>
      </c>
      <c r="B21" s="43"/>
      <c r="C21" s="135" t="n">
        <f aca="false">C20+"00:01"</f>
        <v>0.481944444444444</v>
      </c>
      <c r="D21" s="44"/>
      <c r="E21" s="135" t="n">
        <f aca="false">E20+"00:01"</f>
        <v>0.672916666666667</v>
      </c>
      <c r="F21" s="44"/>
      <c r="G21" s="72" t="s">
        <v>209</v>
      </c>
      <c r="H21" s="58" t="s">
        <v>210</v>
      </c>
      <c r="I21" s="118" t="s">
        <v>171</v>
      </c>
      <c r="J21" s="118"/>
      <c r="K21" s="74" t="n">
        <f aca="false">K22+"00:02"</f>
        <v>0.40625</v>
      </c>
      <c r="L21" s="74"/>
      <c r="M21" s="74" t="n">
        <f aca="false">M22+"00:02"</f>
        <v>0.523611111111111</v>
      </c>
      <c r="N21" s="58"/>
      <c r="O21" s="74" t="n">
        <f aca="false">O22+"00:02"</f>
        <v>0.714583333333333</v>
      </c>
      <c r="P21" s="43"/>
      <c r="Q21" s="43"/>
      <c r="R21" s="43"/>
    </row>
    <row r="22" customFormat="false" ht="11.25" hidden="false" customHeight="false" outlineLevel="0" collapsed="false">
      <c r="A22" s="135" t="n">
        <f aca="false">A21+"00:01"</f>
        <v>0.364583333333333</v>
      </c>
      <c r="B22" s="43"/>
      <c r="C22" s="135" t="n">
        <f aca="false">C21+"00:01"</f>
        <v>0.482638888888889</v>
      </c>
      <c r="D22" s="44"/>
      <c r="E22" s="135" t="n">
        <f aca="false">E21+"00:01"</f>
        <v>0.673611111111111</v>
      </c>
      <c r="F22" s="44"/>
      <c r="G22" s="72" t="s">
        <v>190</v>
      </c>
      <c r="H22" s="58" t="s">
        <v>211</v>
      </c>
      <c r="I22" s="118" t="s">
        <v>32</v>
      </c>
      <c r="J22" s="118"/>
      <c r="K22" s="74" t="n">
        <f aca="false">K23+"00:02"</f>
        <v>0.404861111111111</v>
      </c>
      <c r="L22" s="74"/>
      <c r="M22" s="74" t="n">
        <f aca="false">M23+"00:02"</f>
        <v>0.522222222222222</v>
      </c>
      <c r="N22" s="58"/>
      <c r="O22" s="74" t="n">
        <f aca="false">O23+"00:02"</f>
        <v>0.713194444444444</v>
      </c>
      <c r="P22" s="43"/>
      <c r="Q22" s="43"/>
      <c r="R22" s="43"/>
    </row>
    <row r="23" customFormat="false" ht="11.25" hidden="false" customHeight="false" outlineLevel="0" collapsed="false">
      <c r="A23" s="135" t="n">
        <f aca="false">A22+"0:01"</f>
        <v>0.365277777777778</v>
      </c>
      <c r="B23" s="43"/>
      <c r="C23" s="135" t="n">
        <f aca="false">C22+"0:01"</f>
        <v>0.483333333333333</v>
      </c>
      <c r="D23" s="44"/>
      <c r="E23" s="135" t="n">
        <f aca="false">E22+"0:01"</f>
        <v>0.674305555555556</v>
      </c>
      <c r="F23" s="44"/>
      <c r="G23" s="72" t="s">
        <v>107</v>
      </c>
      <c r="H23" s="58" t="s">
        <v>163</v>
      </c>
      <c r="I23" s="118" t="s">
        <v>40</v>
      </c>
      <c r="J23" s="118"/>
      <c r="K23" s="74" t="n">
        <f aca="false">K24+"00:01"</f>
        <v>0.403472222222222</v>
      </c>
      <c r="L23" s="74"/>
      <c r="M23" s="74" t="n">
        <f aca="false">M24+"00:01"</f>
        <v>0.520833333333333</v>
      </c>
      <c r="N23" s="58"/>
      <c r="O23" s="74" t="n">
        <f aca="false">O24+"00:01"</f>
        <v>0.711805555555556</v>
      </c>
      <c r="P23" s="43"/>
      <c r="Q23" s="43"/>
      <c r="R23" s="43"/>
    </row>
    <row r="24" customFormat="false" ht="11.25" hidden="false" customHeight="false" outlineLevel="0" collapsed="false">
      <c r="A24" s="135" t="n">
        <f aca="false">A23+"00:01"</f>
        <v>0.365972222222222</v>
      </c>
      <c r="B24" s="43"/>
      <c r="C24" s="135" t="n">
        <f aca="false">C23+"00:01"</f>
        <v>0.484027777777778</v>
      </c>
      <c r="D24" s="44"/>
      <c r="E24" s="135" t="n">
        <f aca="false">E23+"00:01"</f>
        <v>0.675</v>
      </c>
      <c r="F24" s="44"/>
      <c r="G24" s="72" t="s">
        <v>28</v>
      </c>
      <c r="H24" s="58" t="s">
        <v>162</v>
      </c>
      <c r="I24" s="118" t="s">
        <v>174</v>
      </c>
      <c r="J24" s="118"/>
      <c r="K24" s="74" t="n">
        <f aca="false">K25+"00:02"</f>
        <v>0.402777777777778</v>
      </c>
      <c r="L24" s="74"/>
      <c r="M24" s="74" t="n">
        <f aca="false">M25+"00:02"</f>
        <v>0.520138888888889</v>
      </c>
      <c r="N24" s="58"/>
      <c r="O24" s="74" t="n">
        <f aca="false">O25+"00:01"</f>
        <v>0.711111111111111</v>
      </c>
      <c r="P24" s="43"/>
      <c r="Q24" s="43"/>
      <c r="R24" s="43"/>
    </row>
    <row r="25" customFormat="false" ht="11.25" hidden="false" customHeight="false" outlineLevel="0" collapsed="false">
      <c r="A25" s="135" t="n">
        <f aca="false">A24+"00:01"</f>
        <v>0.366666666666667</v>
      </c>
      <c r="B25" s="43"/>
      <c r="C25" s="135" t="n">
        <f aca="false">C24+"00:01"</f>
        <v>0.484722222222222</v>
      </c>
      <c r="D25" s="44"/>
      <c r="E25" s="135" t="n">
        <f aca="false">E24+"00:01"</f>
        <v>0.675694444444444</v>
      </c>
      <c r="F25" s="44"/>
      <c r="G25" s="72" t="s">
        <v>213</v>
      </c>
      <c r="H25" s="58" t="s">
        <v>161</v>
      </c>
      <c r="I25" s="118" t="s">
        <v>104</v>
      </c>
      <c r="J25" s="118"/>
      <c r="K25" s="74" t="n">
        <f aca="false">K27+"00:03"</f>
        <v>0.401388888888889</v>
      </c>
      <c r="L25" s="74"/>
      <c r="M25" s="74" t="n">
        <f aca="false">M27+"00:02"</f>
        <v>0.51875</v>
      </c>
      <c r="N25" s="58"/>
      <c r="O25" s="74" t="n">
        <f aca="false">O27+"00:03"</f>
        <v>0.710416666666667</v>
      </c>
      <c r="P25" s="43"/>
      <c r="Q25" s="43"/>
      <c r="R25" s="43"/>
    </row>
    <row r="26" customFormat="false" ht="11.25" hidden="false" customHeight="false" outlineLevel="0" collapsed="false">
      <c r="A26" s="135" t="n">
        <f aca="false">A25+"00:01"</f>
        <v>0.367361111111111</v>
      </c>
      <c r="B26" s="43"/>
      <c r="C26" s="135" t="n">
        <f aca="false">C25+"00:01"</f>
        <v>0.485416666666667</v>
      </c>
      <c r="D26" s="44"/>
      <c r="E26" s="135" t="n">
        <f aca="false">E25+"00:01"</f>
        <v>0.676388888888889</v>
      </c>
      <c r="F26" s="44"/>
      <c r="G26" s="72" t="s">
        <v>40</v>
      </c>
      <c r="H26" s="58" t="s">
        <v>214</v>
      </c>
      <c r="I26" s="118"/>
      <c r="J26" s="118"/>
      <c r="K26" s="74"/>
      <c r="L26" s="74"/>
      <c r="M26" s="74"/>
      <c r="N26" s="58"/>
      <c r="O26" s="74"/>
      <c r="P26" s="43"/>
      <c r="Q26" s="43"/>
      <c r="R26" s="43"/>
    </row>
    <row r="27" customFormat="false" ht="11.25" hidden="false" customHeight="false" outlineLevel="0" collapsed="false">
      <c r="A27" s="135" t="n">
        <f aca="false">A26+"00:01"</f>
        <v>0.368055555555556</v>
      </c>
      <c r="B27" s="43"/>
      <c r="C27" s="135" t="n">
        <f aca="false">C26+"00:01"</f>
        <v>0.486111111111111</v>
      </c>
      <c r="D27" s="44"/>
      <c r="E27" s="135" t="n">
        <f aca="false">E26+"00:01"</f>
        <v>0.677083333333333</v>
      </c>
      <c r="F27" s="44"/>
      <c r="G27" s="72" t="s">
        <v>42</v>
      </c>
      <c r="H27" s="58" t="s">
        <v>33</v>
      </c>
      <c r="I27" s="96" t="n">
        <v>3.5</v>
      </c>
      <c r="J27" s="96"/>
      <c r="K27" s="74" t="n">
        <f aca="false">K28+"00:04"</f>
        <v>0.399305555555556</v>
      </c>
      <c r="L27" s="74"/>
      <c r="M27" s="74" t="n">
        <f aca="false">M28+"00:04"</f>
        <v>0.517361111111111</v>
      </c>
      <c r="N27" s="58"/>
      <c r="O27" s="74" t="n">
        <f aca="false">O28+"00:03"</f>
        <v>0.708333333333333</v>
      </c>
      <c r="P27" s="43"/>
      <c r="Q27" s="43"/>
      <c r="R27" s="43"/>
    </row>
    <row r="28" customFormat="false" ht="11.25" hidden="false" customHeight="false" outlineLevel="0" collapsed="false">
      <c r="A28" s="135" t="n">
        <f aca="false">A27+"00:01"</f>
        <v>0.36875</v>
      </c>
      <c r="B28" s="43"/>
      <c r="C28" s="135" t="n">
        <f aca="false">C27+"00:01"</f>
        <v>0.486805555555556</v>
      </c>
      <c r="D28" s="44"/>
      <c r="E28" s="135" t="n">
        <f aca="false">E27+"00:01"</f>
        <v>0.677777777777778</v>
      </c>
      <c r="F28" s="44"/>
      <c r="G28" s="72" t="s">
        <v>45</v>
      </c>
      <c r="H28" s="58" t="s">
        <v>35</v>
      </c>
      <c r="I28" s="96" t="n">
        <v>3.2</v>
      </c>
      <c r="J28" s="96"/>
      <c r="K28" s="74" t="n">
        <f aca="false">K29+"00:02"</f>
        <v>0.396527777777778</v>
      </c>
      <c r="L28" s="74"/>
      <c r="M28" s="74" t="n">
        <f aca="false">M29+"00:03"</f>
        <v>0.514583333333333</v>
      </c>
      <c r="N28" s="58"/>
      <c r="O28" s="74" t="n">
        <f aca="false">O29+"00:03"</f>
        <v>0.70625</v>
      </c>
      <c r="P28" s="43"/>
      <c r="Q28" s="43"/>
      <c r="R28" s="43"/>
    </row>
    <row r="29" customFormat="false" ht="11.25" hidden="false" customHeight="false" outlineLevel="0" collapsed="false">
      <c r="A29" s="135" t="n">
        <f aca="false">A28+"00:01"</f>
        <v>0.369444444444444</v>
      </c>
      <c r="B29" s="43"/>
      <c r="C29" s="135" t="n">
        <f aca="false">C28+"00:02"</f>
        <v>0.488194444444444</v>
      </c>
      <c r="D29" s="44"/>
      <c r="E29" s="135" t="n">
        <f aca="false">E28+"00:02"</f>
        <v>0.679166666666667</v>
      </c>
      <c r="F29" s="44"/>
      <c r="G29" s="72" t="s">
        <v>212</v>
      </c>
      <c r="H29" s="58" t="s">
        <v>37</v>
      </c>
      <c r="I29" s="96" t="n">
        <v>2.8</v>
      </c>
      <c r="J29" s="96"/>
      <c r="K29" s="74" t="n">
        <f aca="false">K31+"00:04"</f>
        <v>0.395138888888889</v>
      </c>
      <c r="L29" s="74"/>
      <c r="M29" s="74" t="n">
        <f aca="false">M31+"00:03"</f>
        <v>0.5125</v>
      </c>
      <c r="N29" s="58"/>
      <c r="O29" s="74" t="n">
        <f aca="false">O31+"00:04"</f>
        <v>0.704166666666667</v>
      </c>
      <c r="P29" s="43"/>
      <c r="Q29" s="43"/>
      <c r="R29" s="43"/>
    </row>
    <row r="30" customFormat="false" ht="11.25" hidden="false" customHeight="false" outlineLevel="0" collapsed="false">
      <c r="A30" s="135" t="n">
        <f aca="false">A29+"00:02"</f>
        <v>0.370833333333333</v>
      </c>
      <c r="B30" s="43"/>
      <c r="C30" s="135" t="n">
        <f aca="false">C29+"00:02"</f>
        <v>0.489583333333333</v>
      </c>
      <c r="D30" s="44"/>
      <c r="E30" s="135" t="n">
        <f aca="false">E29+"00:02"</f>
        <v>0.680555555555556</v>
      </c>
      <c r="F30" s="44"/>
      <c r="G30" s="72" t="s">
        <v>117</v>
      </c>
      <c r="H30" s="58" t="s">
        <v>39</v>
      </c>
      <c r="I30" s="118"/>
      <c r="J30" s="118"/>
      <c r="K30" s="74"/>
      <c r="L30" s="74"/>
      <c r="M30" s="74"/>
      <c r="N30" s="58"/>
      <c r="O30" s="74"/>
      <c r="P30" s="43"/>
      <c r="Q30" s="43"/>
      <c r="R30" s="43"/>
    </row>
    <row r="31" customFormat="false" ht="11.25" hidden="false" customHeight="false" outlineLevel="0" collapsed="false">
      <c r="A31" s="135"/>
      <c r="B31" s="43"/>
      <c r="C31" s="135"/>
      <c r="D31" s="44"/>
      <c r="E31" s="74"/>
      <c r="F31" s="44"/>
      <c r="G31" s="57"/>
      <c r="H31" s="58" t="s">
        <v>46</v>
      </c>
      <c r="I31" s="118" t="s">
        <v>63</v>
      </c>
      <c r="J31" s="118"/>
      <c r="K31" s="139" t="n">
        <f aca="false">K32+"00:01"</f>
        <v>0.392361111111111</v>
      </c>
      <c r="L31" s="139"/>
      <c r="M31" s="139" t="n">
        <f aca="false">M32+"00:01"</f>
        <v>0.510416666666667</v>
      </c>
      <c r="N31" s="58"/>
      <c r="O31" s="139" t="n">
        <f aca="false">O32+"00:01"</f>
        <v>0.701388888888889</v>
      </c>
      <c r="P31" s="43"/>
      <c r="Q31" s="43"/>
      <c r="R31" s="43"/>
    </row>
    <row r="32" customFormat="false" ht="11.25" hidden="false" customHeight="false" outlineLevel="0" collapsed="false">
      <c r="A32" s="135" t="n">
        <f aca="false">A30+"00:03"</f>
        <v>0.372916666666667</v>
      </c>
      <c r="B32" s="43"/>
      <c r="C32" s="135" t="n">
        <f aca="false">C30+"00:03"</f>
        <v>0.491666666666667</v>
      </c>
      <c r="D32" s="44"/>
      <c r="E32" s="135" t="n">
        <f aca="false">E30+"00:03"</f>
        <v>0.682638888888889</v>
      </c>
      <c r="F32" s="44"/>
      <c r="G32" s="56" t="s">
        <v>58</v>
      </c>
      <c r="H32" s="58" t="s">
        <v>44</v>
      </c>
      <c r="I32" s="87" t="n">
        <v>1.1</v>
      </c>
      <c r="J32" s="87"/>
      <c r="K32" s="74" t="n">
        <f aca="false">K33+"00:01"</f>
        <v>0.391666666666667</v>
      </c>
      <c r="L32" s="74"/>
      <c r="M32" s="74" t="n">
        <f aca="false">M33+"00:01"</f>
        <v>0.509722222222222</v>
      </c>
      <c r="N32" s="58"/>
      <c r="O32" s="74" t="n">
        <f aca="false">O33+"00:02"</f>
        <v>0.700694444444444</v>
      </c>
      <c r="P32" s="43"/>
      <c r="Q32" s="43"/>
      <c r="R32" s="43"/>
    </row>
    <row r="33" customFormat="false" ht="11.25" hidden="false" customHeight="false" outlineLevel="0" collapsed="false">
      <c r="A33" s="135" t="n">
        <f aca="false">A32+"00:02"</f>
        <v>0.374305555555556</v>
      </c>
      <c r="B33" s="43"/>
      <c r="C33" s="135" t="n">
        <f aca="false">C32+"00:02"</f>
        <v>0.493055555555555</v>
      </c>
      <c r="D33" s="44"/>
      <c r="E33" s="135" t="n">
        <f aca="false">E32+"00:02"</f>
        <v>0.684027777777778</v>
      </c>
      <c r="F33" s="44"/>
      <c r="G33" s="56" t="s">
        <v>82</v>
      </c>
      <c r="H33" s="63" t="s">
        <v>118</v>
      </c>
      <c r="I33" s="87" t="n">
        <v>0.8</v>
      </c>
      <c r="J33" s="87"/>
      <c r="K33" s="74" t="n">
        <f aca="false">K34+"00:01"</f>
        <v>0.390972222222222</v>
      </c>
      <c r="L33" s="74"/>
      <c r="M33" s="74" t="n">
        <f aca="false">M34+"00:01"</f>
        <v>0.509027777777778</v>
      </c>
      <c r="N33" s="58"/>
      <c r="O33" s="74" t="n">
        <f aca="false">O34+"00:01"</f>
        <v>0.699305555555556</v>
      </c>
      <c r="P33" s="43"/>
      <c r="Q33" s="43"/>
      <c r="R33" s="43"/>
    </row>
    <row r="34" customFormat="false" ht="11.25" hidden="false" customHeight="false" outlineLevel="0" collapsed="false">
      <c r="A34" s="135" t="n">
        <f aca="false">A33+"00:01"</f>
        <v>0.375</v>
      </c>
      <c r="B34" s="43"/>
      <c r="C34" s="135" t="n">
        <f aca="false">C33+"00:01"</f>
        <v>0.49375</v>
      </c>
      <c r="D34" s="44"/>
      <c r="E34" s="135" t="n">
        <f aca="false">E33+"00:01"</f>
        <v>0.684722222222222</v>
      </c>
      <c r="F34" s="64"/>
      <c r="G34" s="65" t="s">
        <v>55</v>
      </c>
      <c r="H34" s="63" t="s">
        <v>121</v>
      </c>
      <c r="I34" s="80" t="n">
        <v>0.4</v>
      </c>
      <c r="J34" s="80"/>
      <c r="K34" s="78" t="n">
        <f aca="false">K35+"00:02"</f>
        <v>0.390277777777778</v>
      </c>
      <c r="L34" s="74"/>
      <c r="M34" s="78" t="n">
        <f aca="false">M35+"00:02"</f>
        <v>0.508333333333333</v>
      </c>
      <c r="N34" s="58"/>
      <c r="O34" s="78" t="n">
        <f aca="false">O35+"00:01"</f>
        <v>0.698611111111111</v>
      </c>
      <c r="P34" s="43"/>
      <c r="Q34" s="43"/>
      <c r="R34" s="43"/>
    </row>
    <row r="35" customFormat="false" ht="12" hidden="false" customHeight="false" outlineLevel="0" collapsed="false">
      <c r="A35" s="140" t="n">
        <f aca="false">A34+"00:02"</f>
        <v>0.376388888888889</v>
      </c>
      <c r="B35" s="105"/>
      <c r="C35" s="140" t="n">
        <f aca="false">C34+"00:02"</f>
        <v>0.495138888888889</v>
      </c>
      <c r="D35" s="67"/>
      <c r="E35" s="140" t="n">
        <f aca="false">E34+"00:02"</f>
        <v>0.686111111111111</v>
      </c>
      <c r="F35" s="67"/>
      <c r="G35" s="68" t="s">
        <v>69</v>
      </c>
      <c r="H35" s="70" t="s">
        <v>124</v>
      </c>
      <c r="I35" s="110" t="n">
        <v>0</v>
      </c>
      <c r="J35" s="110"/>
      <c r="K35" s="79" t="n">
        <v>0.388888888888889</v>
      </c>
      <c r="L35" s="79"/>
      <c r="M35" s="79" t="n">
        <v>0.506944444444444</v>
      </c>
      <c r="N35" s="70"/>
      <c r="O35" s="79" t="n">
        <v>0.697916666666667</v>
      </c>
      <c r="P35" s="43"/>
      <c r="Q35" s="43"/>
      <c r="R35" s="43"/>
    </row>
    <row r="36" customFormat="false" ht="11.2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</row>
    <row r="37" customFormat="false" ht="11.2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</row>
    <row r="38" customFormat="false" ht="11.2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</row>
    <row r="39" customFormat="false" ht="11.2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</row>
    <row r="40" customFormat="false" ht="11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</row>
    <row r="41" customFormat="false" ht="11.2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1.2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1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</row>
    <row r="44" customFormat="false" ht="11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</row>
    <row r="45" customFormat="false" ht="11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</row>
    <row r="46" customFormat="false" ht="11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1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</row>
    <row r="48" customFormat="false" ht="11.25" hidden="false" customHeight="false" outlineLevel="0" collapsed="false">
      <c r="A48" s="43"/>
      <c r="B48" s="43"/>
      <c r="C48" s="43"/>
      <c r="D48" s="43"/>
      <c r="E48" s="43"/>
      <c r="F48" s="58"/>
      <c r="G48" s="58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</row>
    <row r="49" customFormat="false" ht="11.25" hidden="false" customHeight="false" outlineLevel="0" collapsed="false">
      <c r="A49" s="43"/>
      <c r="B49" s="43"/>
      <c r="C49" s="43"/>
      <c r="D49" s="43"/>
      <c r="E49" s="43"/>
      <c r="F49" s="58"/>
      <c r="G49" s="58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</row>
    <row r="50" customFormat="false" ht="11.25" hidden="false" customHeight="false" outlineLevel="0" collapsed="false">
      <c r="A50" s="43"/>
      <c r="B50" s="43"/>
      <c r="C50" s="43"/>
      <c r="D50" s="43"/>
      <c r="E50" s="43"/>
      <c r="F50" s="58"/>
      <c r="G50" s="58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</row>
    <row r="51" customFormat="false" ht="11.25" hidden="false" customHeight="false" outlineLevel="0" collapsed="false">
      <c r="A51" s="43"/>
      <c r="B51" s="43"/>
      <c r="C51" s="43"/>
      <c r="D51" s="43"/>
      <c r="E51" s="43"/>
      <c r="F51" s="58"/>
      <c r="G51" s="58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</row>
    <row r="52" customFormat="false" ht="11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1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1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1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1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1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1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1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1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1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1.2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1.2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1.2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1.2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1.2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1.2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1.2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1.2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1.2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1.2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1.2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1.2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1.2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1.2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1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1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1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1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1.2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1.2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1.2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1.2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1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1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1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1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1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1.2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1.2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1.2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1.2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1.2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1.2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1.2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1.2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1.2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1.2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1.2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1.2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1.2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1.2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1.2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1.2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1.2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  <row r="111" customFormat="false" ht="11.2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</row>
    <row r="112" customFormat="false" ht="11.2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</row>
    <row r="113" customFormat="false" ht="11.2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</row>
    <row r="114" customFormat="false" ht="11.2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</row>
    <row r="115" customFormat="false" ht="11.2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</row>
    <row r="116" customFormat="false" ht="11.2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</row>
    <row r="117" customFormat="false" ht="11.2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</row>
    <row r="118" customFormat="false" ht="11.2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</row>
    <row r="119" customFormat="false" ht="11.2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</row>
    <row r="120" customFormat="false" ht="11.2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</row>
    <row r="121" customFormat="false" ht="11.2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</row>
    <row r="122" customFormat="false" ht="11.2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1.2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</row>
    <row r="124" customFormat="false" ht="11.2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</row>
    <row r="125" customFormat="false" ht="11.2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</row>
    <row r="126" customFormat="false" ht="11.2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</row>
    <row r="127" customFormat="false" ht="11.2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</row>
    <row r="128" customFormat="false" ht="11.2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1.2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</row>
    <row r="130" customFormat="false" ht="11.2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</row>
    <row r="131" customFormat="false" ht="11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</row>
    <row r="132" customFormat="false" ht="11.2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</row>
    <row r="133" customFormat="false" ht="11.2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</row>
    <row r="134" customFormat="false" ht="11.2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</row>
    <row r="135" customFormat="false" ht="11.2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</row>
    <row r="136" customFormat="false" ht="11.2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</row>
    <row r="137" customFormat="false" ht="11.2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</row>
    <row r="138" customFormat="false" ht="11.2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</row>
    <row r="139" customFormat="false" ht="11.2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customFormat="false" ht="11.2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</row>
    <row r="141" customFormat="false" ht="11.2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</row>
    <row r="142" customFormat="false" ht="11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</row>
    <row r="143" customFormat="false" ht="11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</row>
    <row r="144" customFormat="false" ht="11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</row>
    <row r="145" customFormat="false" ht="11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</row>
    <row r="146" customFormat="false" ht="11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</row>
    <row r="147" customFormat="false" ht="11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</row>
    <row r="148" customFormat="false" ht="11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</row>
    <row r="149" customFormat="false" ht="11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</row>
    <row r="150" customFormat="false" ht="11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</row>
    <row r="151" customFormat="false" ht="11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</row>
    <row r="152" customFormat="false" ht="11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</row>
    <row r="153" customFormat="false" ht="11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</row>
    <row r="154" customFormat="false" ht="11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</row>
    <row r="155" customFormat="false" ht="11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</row>
    <row r="156" customFormat="false" ht="11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</row>
    <row r="157" customFormat="false" ht="11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</row>
    <row r="158" customFormat="false" ht="11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</row>
    <row r="159" customFormat="false" ht="11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</row>
    <row r="160" customFormat="false" ht="11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</row>
    <row r="161" customFormat="false" ht="11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</row>
    <row r="162" customFormat="false" ht="11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</row>
    <row r="163" customFormat="false" ht="11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</row>
    <row r="164" customFormat="false" ht="11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</row>
    <row r="165" customFormat="false" ht="11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</row>
    <row r="166" customFormat="false" ht="11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</row>
    <row r="167" customFormat="false" ht="11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</row>
    <row r="168" customFormat="false" ht="11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</row>
    <row r="169" customFormat="false" ht="11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</row>
    <row r="170" customFormat="false" ht="11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</row>
    <row r="171" customFormat="false" ht="11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1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</row>
    <row r="173" customFormat="false" ht="11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</row>
    <row r="174" customFormat="false" ht="11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</row>
    <row r="175" customFormat="false" ht="11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</row>
    <row r="176" customFormat="false" ht="11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</row>
    <row r="177" customFormat="false" ht="11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</row>
    <row r="178" customFormat="false" ht="11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</row>
    <row r="179" customFormat="false" ht="11.2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</row>
    <row r="180" customFormat="false" ht="11.2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</row>
    <row r="181" customFormat="false" ht="11.2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</row>
    <row r="182" customFormat="false" ht="11.2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</row>
    <row r="183" customFormat="false" ht="11.2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</row>
    <row r="184" customFormat="false" ht="11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</row>
    <row r="185" customFormat="false" ht="11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</row>
    <row r="186" customFormat="false" ht="11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</row>
    <row r="187" customFormat="false" ht="11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</row>
    <row r="189" customFormat="false" ht="11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</row>
    <row r="190" customFormat="false" ht="11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</row>
    <row r="191" customFormat="false" ht="11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</row>
    <row r="192" customFormat="false" ht="11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</row>
    <row r="193" customFormat="false" ht="11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</row>
    <row r="194" customFormat="false" ht="11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</row>
    <row r="195" customFormat="false" ht="11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</row>
    <row r="196" customFormat="false" ht="11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</row>
    <row r="197" customFormat="false" ht="11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</row>
    <row r="198" customFormat="false" ht="11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</row>
    <row r="199" customFormat="false" ht="11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</row>
    <row r="200" customFormat="false" ht="11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</row>
    <row r="201" customFormat="false" ht="11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</row>
    <row r="202" customFormat="false" ht="11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</row>
    <row r="203" customFormat="false" ht="11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</row>
    <row r="204" customFormat="false" ht="11.2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</row>
    <row r="205" customFormat="false" ht="11.2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</row>
    <row r="206" customFormat="false" ht="11.2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</row>
    <row r="207" customFormat="false" ht="11.2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</row>
    <row r="208" customFormat="false" ht="11.2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</row>
    <row r="209" customFormat="false" ht="11.2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</row>
    <row r="210" customFormat="false" ht="11.2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</row>
    <row r="211" customFormat="false" ht="11.2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</row>
    <row r="212" customFormat="false" ht="11.2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</row>
    <row r="213" customFormat="false" ht="11.2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</row>
    <row r="214" customFormat="false" ht="11.2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</row>
    <row r="215" customFormat="false" ht="11.2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</row>
    <row r="216" customFormat="false" ht="11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</row>
    <row r="217" customFormat="false" ht="11.2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</row>
    <row r="218" customFormat="false" ht="11.2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</row>
    <row r="219" customFormat="false" ht="11.2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</row>
    <row r="220" customFormat="false" ht="11.2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</row>
    <row r="221" customFormat="false" ht="11.2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</row>
    <row r="222" customFormat="false" ht="11.2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</row>
    <row r="223" customFormat="false" ht="11.2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</row>
    <row r="224" customFormat="false" ht="11.2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</row>
    <row r="225" customFormat="false" ht="11.2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</row>
    <row r="226" customFormat="false" ht="11.2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</row>
    <row r="227" customFormat="false" ht="11.2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</row>
    <row r="228" customFormat="false" ht="11.2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</row>
    <row r="229" customFormat="false" ht="11.2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</row>
    <row r="230" customFormat="false" ht="11.2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</row>
    <row r="231" customFormat="false" ht="11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</row>
    <row r="232" customFormat="false" ht="11.2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</row>
    <row r="233" customFormat="false" ht="11.2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</row>
    <row r="234" customFormat="false" ht="11.2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</row>
    <row r="235" customFormat="false" ht="11.2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</row>
    <row r="236" customFormat="false" ht="11.2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</row>
    <row r="237" customFormat="false" ht="11.2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</row>
    <row r="238" customFormat="false" ht="11.2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</row>
    <row r="239" customFormat="false" ht="11.2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</row>
    <row r="240" customFormat="false" ht="11.2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</row>
    <row r="241" customFormat="false" ht="11.2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</row>
    <row r="242" customFormat="false" ht="11.2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</row>
    <row r="243" customFormat="false" ht="11.2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</row>
    <row r="244" customFormat="false" ht="11.2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</row>
    <row r="245" customFormat="false" ht="11.2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</row>
    <row r="246" customFormat="false" ht="11.2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</row>
    <row r="247" customFormat="false" ht="11.2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</row>
    <row r="248" customFormat="false" ht="11.2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</row>
    <row r="249" customFormat="false" ht="11.2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</row>
    <row r="250" customFormat="false" ht="11.2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</row>
    <row r="251" customFormat="false" ht="11.2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</row>
    <row r="252" customFormat="false" ht="11.2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</row>
    <row r="253" customFormat="false" ht="11.2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</row>
    <row r="254" customFormat="false" ht="11.2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</row>
    <row r="255" customFormat="false" ht="11.2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</row>
    <row r="256" customFormat="false" ht="11.2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</row>
    <row r="257" customFormat="false" ht="11.2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</row>
    <row r="258" customFormat="false" ht="11.2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</row>
    <row r="259" customFormat="false" ht="11.2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</row>
    <row r="260" customFormat="false" ht="11.2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</row>
    <row r="261" customFormat="false" ht="11.2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</row>
    <row r="262" customFormat="false" ht="11.2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</row>
    <row r="263" customFormat="false" ht="11.2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</row>
    <row r="264" customFormat="false" ht="11.2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</row>
    <row r="265" customFormat="false" ht="11.2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</row>
    <row r="266" customFormat="false" ht="11.2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</row>
    <row r="267" customFormat="false" ht="11.2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</row>
    <row r="268" customFormat="false" ht="11.2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</row>
    <row r="269" customFormat="false" ht="11.2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</row>
    <row r="270" customFormat="false" ht="11.2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</row>
    <row r="271" customFormat="false" ht="11.2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</row>
    <row r="272" customFormat="false" ht="11.2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</row>
    <row r="273" customFormat="false" ht="11.2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</row>
    <row r="274" customFormat="false" ht="11.2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</row>
    <row r="275" customFormat="false" ht="11.2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</row>
    <row r="276" customFormat="false" ht="11.2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</row>
    <row r="277" customFormat="false" ht="11.2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</row>
    <row r="278" customFormat="false" ht="11.2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</row>
    <row r="279" customFormat="false" ht="11.2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</row>
    <row r="280" customFormat="false" ht="11.2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</row>
    <row r="281" customFormat="false" ht="11.2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</row>
    <row r="282" customFormat="false" ht="11.2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</row>
    <row r="283" customFormat="false" ht="11.2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</row>
    <row r="284" customFormat="false" ht="11.2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</row>
    <row r="285" customFormat="false" ht="11.2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</row>
    <row r="286" customFormat="false" ht="11.2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</row>
    <row r="287" customFormat="false" ht="11.2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</row>
    <row r="288" customFormat="false" ht="11.2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</row>
    <row r="289" customFormat="false" ht="11.2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</row>
    <row r="290" customFormat="false" ht="11.2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</row>
    <row r="291" customFormat="false" ht="11.2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</row>
    <row r="292" customFormat="false" ht="11.2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</row>
    <row r="293" customFormat="false" ht="11.2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</row>
    <row r="294" customFormat="false" ht="11.2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</row>
    <row r="295" customFormat="false" ht="11.2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</row>
    <row r="296" customFormat="false" ht="11.2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</row>
    <row r="297" customFormat="false" ht="11.2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</row>
    <row r="298" customFormat="false" ht="11.2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</row>
    <row r="299" customFormat="false" ht="11.2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</row>
    <row r="300" customFormat="false" ht="11.2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</row>
    <row r="301" customFormat="false" ht="11.2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</row>
    <row r="302" customFormat="false" ht="11.2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</row>
    <row r="303" customFormat="false" ht="11.2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</row>
    <row r="304" customFormat="false" ht="11.2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</row>
    <row r="305" customFormat="false" ht="11.2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</row>
    <row r="306" customFormat="false" ht="11.2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</row>
    <row r="307" customFormat="false" ht="11.2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</row>
    <row r="308" customFormat="false" ht="11.2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</row>
    <row r="309" customFormat="false" ht="11.2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</row>
    <row r="310" customFormat="false" ht="11.2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</row>
    <row r="311" customFormat="false" ht="11.2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</row>
    <row r="312" customFormat="false" ht="11.2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</row>
    <row r="313" customFormat="false" ht="11.2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</row>
    <row r="314" customFormat="false" ht="11.2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</row>
    <row r="315" customFormat="false" ht="11.2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</row>
    <row r="316" customFormat="false" ht="11.2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</row>
    <row r="317" customFormat="false" ht="11.2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</row>
    <row r="318" customFormat="false" ht="11.2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</row>
    <row r="319" customFormat="false" ht="11.2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</row>
    <row r="320" customFormat="false" ht="11.2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</row>
    <row r="321" customFormat="false" ht="11.2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</row>
    <row r="322" customFormat="false" ht="11.2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</row>
    <row r="323" customFormat="false" ht="11.2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</row>
    <row r="324" customFormat="false" ht="11.2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</row>
    <row r="325" customFormat="false" ht="11.2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</row>
    <row r="326" customFormat="false" ht="11.2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</row>
    <row r="327" customFormat="false" ht="11.2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</row>
    <row r="328" customFormat="false" ht="11.2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</row>
    <row r="329" customFormat="false" ht="11.2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</row>
    <row r="330" customFormat="false" ht="11.2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</row>
    <row r="331" customFormat="false" ht="11.2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</row>
    <row r="332" customFormat="false" ht="11.2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</row>
    <row r="333" customFormat="false" ht="11.2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</row>
    <row r="334" customFormat="false" ht="11.2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</row>
    <row r="335" customFormat="false" ht="11.2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</row>
    <row r="336" customFormat="false" ht="11.2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</row>
    <row r="337" customFormat="false" ht="11.2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</row>
    <row r="338" customFormat="false" ht="11.2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</row>
    <row r="339" customFormat="false" ht="11.2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</row>
    <row r="340" customFormat="false" ht="11.2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</row>
    <row r="341" customFormat="false" ht="11.2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</row>
    <row r="342" customFormat="false" ht="11.2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</row>
    <row r="343" customFormat="false" ht="11.2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</row>
    <row r="344" customFormat="false" ht="11.2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</row>
    <row r="345" customFormat="false" ht="11.2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</row>
    <row r="346" customFormat="false" ht="11.2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</row>
    <row r="347" customFormat="false" ht="11.2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</row>
    <row r="348" customFormat="false" ht="11.2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</row>
    <row r="349" customFormat="false" ht="11.2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</row>
    <row r="350" customFormat="false" ht="11.2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</row>
    <row r="351" customFormat="false" ht="11.2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</row>
    <row r="352" customFormat="false" ht="11.2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</row>
    <row r="353" customFormat="false" ht="11.2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</row>
    <row r="354" customFormat="false" ht="11.2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</row>
    <row r="355" customFormat="false" ht="11.2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</row>
    <row r="356" customFormat="false" ht="11.2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</row>
    <row r="357" customFormat="false" ht="11.2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</row>
    <row r="358" customFormat="false" ht="11.2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</row>
    <row r="359" customFormat="false" ht="11.2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</row>
    <row r="360" customFormat="false" ht="11.2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</row>
    <row r="361" customFormat="false" ht="11.2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</row>
    <row r="362" customFormat="false" ht="11.2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</row>
    <row r="363" customFormat="false" ht="11.2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</row>
    <row r="364" customFormat="false" ht="11.2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</row>
    <row r="365" customFormat="false" ht="11.2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</row>
    <row r="366" customFormat="false" ht="11.2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</row>
    <row r="367" customFormat="false" ht="11.2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</row>
    <row r="368" customFormat="false" ht="11.2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</row>
    <row r="369" customFormat="false" ht="11.2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</row>
    <row r="370" customFormat="false" ht="11.2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</row>
    <row r="371" customFormat="false" ht="11.2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</row>
    <row r="372" customFormat="false" ht="11.2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</row>
    <row r="373" customFormat="false" ht="11.2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</row>
    <row r="374" customFormat="false" ht="11.2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</row>
    <row r="375" customFormat="false" ht="11.2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</row>
    <row r="376" customFormat="false" ht="11.2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</row>
    <row r="377" customFormat="false" ht="11.2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</row>
    <row r="378" customFormat="false" ht="11.2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</row>
    <row r="379" customFormat="false" ht="11.2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</row>
    <row r="380" customFormat="false" ht="11.2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</row>
    <row r="381" customFormat="false" ht="11.2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</row>
    <row r="382" customFormat="false" ht="11.2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</row>
    <row r="383" customFormat="false" ht="11.2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</row>
    <row r="384" customFormat="false" ht="11.2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</row>
    <row r="385" customFormat="false" ht="11.2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</row>
    <row r="386" customFormat="false" ht="11.2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</row>
    <row r="387" customFormat="false" ht="11.2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</row>
    <row r="388" customFormat="false" ht="11.2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</row>
    <row r="389" customFormat="false" ht="11.2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</row>
    <row r="390" customFormat="false" ht="11.2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</row>
    <row r="391" customFormat="false" ht="11.2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</row>
    <row r="392" customFormat="false" ht="11.2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</row>
    <row r="393" customFormat="false" ht="11.2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</row>
    <row r="394" customFormat="false" ht="11.2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</row>
    <row r="395" customFormat="false" ht="11.2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</row>
    <row r="396" customFormat="false" ht="11.2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</row>
    <row r="397" customFormat="false" ht="11.2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</row>
    <row r="398" customFormat="false" ht="11.2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</row>
    <row r="399" customFormat="false" ht="11.2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</row>
    <row r="400" customFormat="false" ht="11.2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</row>
    <row r="401" customFormat="false" ht="11.2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</row>
    <row r="402" customFormat="false" ht="11.2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</row>
    <row r="403" customFormat="false" ht="11.2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</row>
    <row r="404" customFormat="false" ht="11.2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</row>
    <row r="405" customFormat="false" ht="11.2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</row>
    <row r="406" customFormat="false" ht="11.2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</row>
    <row r="407" customFormat="false" ht="11.2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</row>
    <row r="408" customFormat="false" ht="11.2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</row>
    <row r="409" customFormat="false" ht="11.2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</row>
    <row r="410" customFormat="false" ht="11.2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</row>
    <row r="411" customFormat="false" ht="11.2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</row>
    <row r="412" customFormat="false" ht="11.2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</row>
    <row r="413" customFormat="false" ht="11.2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</row>
    <row r="414" customFormat="false" ht="11.2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</row>
    <row r="415" customFormat="false" ht="11.2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</row>
    <row r="416" customFormat="false" ht="11.2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</row>
    <row r="417" customFormat="false" ht="11.2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</row>
    <row r="418" customFormat="false" ht="11.2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</row>
    <row r="419" customFormat="false" ht="11.2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</row>
    <row r="420" customFormat="false" ht="11.2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</row>
    <row r="421" customFormat="false" ht="11.2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</row>
    <row r="422" customFormat="false" ht="11.2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</row>
    <row r="423" customFormat="false" ht="11.2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</row>
    <row r="424" customFormat="false" ht="11.2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</row>
    <row r="425" customFormat="false" ht="11.2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</row>
    <row r="426" customFormat="false" ht="11.2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</row>
    <row r="427" customFormat="false" ht="11.2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</row>
    <row r="428" customFormat="false" ht="11.2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</row>
    <row r="429" customFormat="false" ht="11.2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</row>
    <row r="430" customFormat="false" ht="11.2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</row>
    <row r="431" customFormat="false" ht="11.2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</row>
    <row r="432" customFormat="false" ht="11.2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</row>
    <row r="433" customFormat="false" ht="11.2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</row>
    <row r="434" customFormat="false" ht="11.2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</row>
    <row r="435" customFormat="false" ht="11.2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</row>
    <row r="436" customFormat="false" ht="11.2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</row>
    <row r="437" customFormat="false" ht="11.2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</row>
    <row r="438" customFormat="false" ht="11.2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</row>
    <row r="439" customFormat="false" ht="11.2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</row>
    <row r="440" customFormat="false" ht="11.2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</row>
    <row r="441" customFormat="false" ht="11.2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</row>
    <row r="442" customFormat="false" ht="11.2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</row>
    <row r="443" customFormat="false" ht="11.2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</row>
    <row r="444" customFormat="false" ht="11.2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</row>
    <row r="445" customFormat="false" ht="11.2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</row>
    <row r="446" customFormat="false" ht="11.2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</row>
    <row r="447" customFormat="false" ht="11.2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</row>
    <row r="448" customFormat="false" ht="11.2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</row>
    <row r="449" customFormat="false" ht="11.2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</row>
    <row r="450" customFormat="false" ht="11.2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</row>
    <row r="451" customFormat="false" ht="11.2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</row>
    <row r="452" customFormat="false" ht="11.2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</row>
    <row r="453" customFormat="false" ht="11.2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</row>
    <row r="454" customFormat="false" ht="11.2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</row>
    <row r="455" customFormat="false" ht="11.2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</row>
    <row r="456" customFormat="false" ht="11.2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</row>
    <row r="457" customFormat="false" ht="11.2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</row>
    <row r="458" customFormat="false" ht="11.2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</row>
    <row r="459" customFormat="false" ht="11.2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</row>
    <row r="460" customFormat="false" ht="11.2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</row>
    <row r="461" customFormat="false" ht="11.2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</row>
    <row r="462" customFormat="false" ht="11.2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</row>
    <row r="463" customFormat="false" ht="11.2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</row>
    <row r="464" customFormat="false" ht="11.2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</row>
    <row r="465" customFormat="false" ht="11.2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</row>
    <row r="466" customFormat="false" ht="11.2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</row>
    <row r="467" customFormat="false" ht="11.2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</row>
    <row r="468" customFormat="false" ht="11.2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</row>
    <row r="469" customFormat="false" ht="11.2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</row>
    <row r="470" customFormat="false" ht="11.2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</row>
    <row r="471" customFormat="false" ht="11.2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</row>
    <row r="472" customFormat="false" ht="11.2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</row>
    <row r="473" customFormat="false" ht="11.2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</row>
    <row r="474" customFormat="false" ht="11.2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</row>
    <row r="475" customFormat="false" ht="11.2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</row>
    <row r="476" customFormat="false" ht="11.2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</row>
    <row r="477" customFormat="false" ht="11.2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</row>
    <row r="478" customFormat="false" ht="11.2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</row>
    <row r="479" customFormat="false" ht="11.2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</row>
    <row r="480" customFormat="false" ht="11.2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</row>
    <row r="481" customFormat="false" ht="11.2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</row>
    <row r="482" customFormat="false" ht="11.2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</row>
    <row r="483" customFormat="false" ht="11.2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</row>
    <row r="484" customFormat="false" ht="11.2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</row>
    <row r="485" customFormat="false" ht="11.2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</row>
    <row r="486" customFormat="false" ht="11.2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</row>
    <row r="487" customFormat="false" ht="11.2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</row>
    <row r="488" customFormat="false" ht="11.2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</row>
    <row r="489" customFormat="false" ht="11.2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</row>
    <row r="490" customFormat="false" ht="11.2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</row>
    <row r="491" customFormat="false" ht="11.2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</row>
    <row r="492" customFormat="false" ht="11.2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</row>
    <row r="493" customFormat="false" ht="11.2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</row>
    <row r="494" customFormat="false" ht="11.2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</row>
    <row r="495" customFormat="false" ht="11.2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</row>
    <row r="496" customFormat="false" ht="11.2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</row>
    <row r="497" customFormat="false" ht="11.2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</row>
    <row r="498" customFormat="false" ht="11.2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</row>
    <row r="499" customFormat="false" ht="11.2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</row>
    <row r="500" customFormat="false" ht="11.2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</row>
    <row r="501" customFormat="false" ht="11.2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</row>
    <row r="502" customFormat="false" ht="11.2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</row>
    <row r="503" customFormat="false" ht="11.2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</row>
    <row r="504" customFormat="false" ht="11.2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</row>
    <row r="505" customFormat="false" ht="11.2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</row>
    <row r="506" customFormat="false" ht="11.2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</row>
    <row r="507" customFormat="false" ht="11.2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</row>
    <row r="508" customFormat="false" ht="11.2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</row>
    <row r="509" customFormat="false" ht="11.2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</row>
    <row r="510" customFormat="false" ht="11.2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</row>
    <row r="511" customFormat="false" ht="11.2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</row>
    <row r="512" customFormat="false" ht="11.2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</row>
    <row r="513" customFormat="false" ht="11.2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</row>
    <row r="514" customFormat="false" ht="11.2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</row>
    <row r="515" customFormat="false" ht="11.2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</row>
    <row r="516" customFormat="false" ht="11.2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</row>
    <row r="517" customFormat="false" ht="11.2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</row>
    <row r="518" customFormat="false" ht="11.2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</row>
    <row r="519" customFormat="false" ht="11.2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</row>
    <row r="520" customFormat="false" ht="11.2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</row>
    <row r="521" customFormat="false" ht="11.2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</row>
    <row r="522" customFormat="false" ht="11.2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</row>
    <row r="523" customFormat="false" ht="11.2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</row>
    <row r="524" customFormat="false" ht="11.2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</row>
    <row r="525" customFormat="false" ht="11.2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</row>
    <row r="526" customFormat="false" ht="11.2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</row>
    <row r="527" customFormat="false" ht="11.2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</row>
    <row r="528" customFormat="false" ht="11.2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</row>
    <row r="529" customFormat="false" ht="11.2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</row>
    <row r="530" customFormat="false" ht="11.2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</row>
    <row r="531" customFormat="false" ht="11.2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</row>
    <row r="532" customFormat="false" ht="11.2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</row>
    <row r="533" customFormat="false" ht="11.2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</row>
    <row r="534" customFormat="false" ht="11.2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</row>
    <row r="535" customFormat="false" ht="11.2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</row>
    <row r="536" customFormat="false" ht="11.2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</row>
    <row r="537" customFormat="false" ht="11.2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</row>
    <row r="538" customFormat="false" ht="11.2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</row>
    <row r="539" customFormat="false" ht="11.2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</row>
    <row r="540" customFormat="false" ht="11.2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</row>
    <row r="541" customFormat="false" ht="11.2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</row>
    <row r="542" customFormat="false" ht="11.2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</row>
    <row r="543" customFormat="false" ht="11.2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</row>
    <row r="544" customFormat="false" ht="11.2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</row>
    <row r="545" customFormat="false" ht="11.2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</row>
    <row r="546" customFormat="false" ht="11.2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</row>
    <row r="547" customFormat="false" ht="11.2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</row>
    <row r="548" customFormat="false" ht="11.2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</row>
    <row r="549" customFormat="false" ht="11.2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</row>
    <row r="550" customFormat="false" ht="11.2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</row>
    <row r="551" customFormat="false" ht="11.2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</row>
    <row r="552" customFormat="false" ht="11.2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</row>
    <row r="553" customFormat="false" ht="11.2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</row>
    <row r="554" customFormat="false" ht="11.2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</row>
    <row r="555" customFormat="false" ht="11.2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</row>
    <row r="556" customFormat="false" ht="11.2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</row>
    <row r="557" customFormat="false" ht="11.2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</row>
    <row r="558" customFormat="false" ht="11.2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</row>
    <row r="559" customFormat="false" ht="11.2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</row>
    <row r="563" customFormat="false" ht="11.2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0.7"/>
    <col collapsed="false" customWidth="true" hidden="false" outlineLevel="0" max="3" min="3" style="27" width="4.7"/>
    <col collapsed="false" customWidth="true" hidden="false" outlineLevel="0" max="4" min="4" style="27" width="0.7"/>
    <col collapsed="false" customWidth="true" hidden="false" outlineLevel="0" max="5" min="5" style="27" width="5.56"/>
    <col collapsed="false" customWidth="true" hidden="false" outlineLevel="0" max="6" min="6" style="27" width="0.7"/>
    <col collapsed="false" customWidth="true" hidden="false" outlineLevel="0" max="7" min="7" style="27" width="5.28"/>
    <col collapsed="false" customWidth="true" hidden="false" outlineLevel="0" max="8" min="8" style="27" width="0.56"/>
    <col collapsed="false" customWidth="true" hidden="false" outlineLevel="0" max="9" min="9" style="27" width="5.28"/>
    <col collapsed="false" customWidth="true" hidden="false" outlineLevel="0" max="10" min="10" style="27" width="0.99"/>
    <col collapsed="false" customWidth="true" hidden="false" outlineLevel="0" max="11" min="11" style="27" width="3.28"/>
    <col collapsed="false" customWidth="true" hidden="false" outlineLevel="0" max="12" min="12" style="27" width="3.85"/>
    <col collapsed="false" customWidth="true" hidden="false" outlineLevel="0" max="13" min="13" style="27" width="22.99"/>
    <col collapsed="false" customWidth="true" hidden="false" outlineLevel="0" max="14" min="14" style="27" width="3.7"/>
    <col collapsed="false" customWidth="true" hidden="false" outlineLevel="0" max="15" min="15" style="27" width="3.85"/>
    <col collapsed="false" customWidth="true" hidden="false" outlineLevel="0" max="16" min="16" style="27" width="1.56"/>
    <col collapsed="false" customWidth="true" hidden="false" outlineLevel="0" max="17" min="17" style="27" width="4.99"/>
    <col collapsed="false" customWidth="true" hidden="false" outlineLevel="0" max="18" min="18" style="27" width="0.56"/>
    <col collapsed="false" customWidth="true" hidden="false" outlineLevel="0" max="19" min="19" style="27" width="5.56"/>
    <col collapsed="false" customWidth="true" hidden="false" outlineLevel="0" max="20" min="20" style="27" width="0.56"/>
    <col collapsed="false" customWidth="true" hidden="false" outlineLevel="0" max="21" min="21" style="27" width="5.56"/>
    <col collapsed="false" customWidth="true" hidden="false" outlineLevel="0" max="22" min="22" style="27" width="0.56"/>
    <col collapsed="false" customWidth="true" hidden="false" outlineLevel="0" max="23" min="23" style="27" width="5.28"/>
    <col collapsed="false" customWidth="true" hidden="false" outlineLevel="0" max="24" min="24" style="27" width="0.7"/>
    <col collapsed="false" customWidth="true" hidden="false" outlineLevel="0" max="26" min="25" style="27" width="5.41"/>
    <col collapsed="false" customWidth="false" hidden="false" outlineLevel="0" max="257" min="27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1.25" hidden="false" customHeight="false" outlineLevel="0" collapsed="false">
      <c r="A2" s="3"/>
      <c r="B2" s="3"/>
      <c r="C2" s="3"/>
      <c r="D2" s="3"/>
      <c r="G2" s="3"/>
      <c r="H2" s="3"/>
      <c r="I2" s="3"/>
      <c r="J2" s="3"/>
      <c r="K2" s="3"/>
      <c r="L2" s="3"/>
      <c r="M2" s="3" t="s">
        <v>0</v>
      </c>
      <c r="N2" s="3"/>
      <c r="O2" s="3"/>
      <c r="P2" s="3"/>
      <c r="Q2" s="3"/>
      <c r="R2" s="3"/>
      <c r="S2" s="3"/>
      <c r="W2" s="3"/>
      <c r="X2" s="3"/>
      <c r="Y2" s="3"/>
    </row>
    <row r="3" customFormat="false" ht="11.25" hidden="false" customHeight="false" outlineLevel="0" collapsed="false">
      <c r="A3" s="3"/>
      <c r="B3" s="3"/>
      <c r="C3" s="3"/>
      <c r="D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W3" s="3"/>
      <c r="X3" s="3"/>
      <c r="Y3" s="3"/>
    </row>
    <row r="4" customFormat="false" ht="11.25" hidden="false" customHeight="fals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false" outlineLevel="0" collapsed="false">
      <c r="A5" s="3"/>
      <c r="B5" s="3"/>
      <c r="C5" s="3"/>
      <c r="D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W5" s="3"/>
      <c r="X5" s="3"/>
      <c r="Y5" s="3"/>
    </row>
    <row r="6" customFormat="false" ht="11.25" hidden="false" customHeight="false" outlineLevel="0" collapsed="false">
      <c r="A6" s="3"/>
      <c r="B6" s="3"/>
      <c r="C6" s="3"/>
      <c r="D6" s="3"/>
      <c r="G6" s="3"/>
      <c r="H6" s="3"/>
      <c r="I6" s="3"/>
      <c r="J6" s="3"/>
      <c r="K6" s="3" t="s">
        <v>2</v>
      </c>
      <c r="L6" s="3"/>
      <c r="M6" s="3"/>
      <c r="N6" s="3"/>
      <c r="O6" s="3"/>
      <c r="P6" s="3"/>
      <c r="Q6" s="3"/>
      <c r="R6" s="3"/>
      <c r="S6" s="3"/>
      <c r="W6" s="3"/>
      <c r="X6" s="3"/>
      <c r="Y6" s="3"/>
    </row>
    <row r="7" customFormat="false" ht="11.25" hidden="false" customHeight="false" outlineLevel="0" collapsed="false">
      <c r="A7" s="3"/>
      <c r="B7" s="3"/>
      <c r="C7" s="3"/>
      <c r="D7" s="3"/>
      <c r="M7" s="28" t="s">
        <v>75</v>
      </c>
      <c r="N7" s="28"/>
      <c r="O7" s="3"/>
      <c r="P7" s="3"/>
      <c r="Q7" s="3"/>
      <c r="R7" s="3"/>
      <c r="S7" s="3"/>
      <c r="W7" s="3"/>
      <c r="X7" s="3"/>
      <c r="Y7" s="3"/>
    </row>
    <row r="8" customFormat="false" ht="11.25" hidden="false" customHeight="false" outlineLevel="0" collapsed="false">
      <c r="A8" s="3"/>
      <c r="B8" s="3"/>
      <c r="C8" s="3"/>
      <c r="D8" s="3"/>
      <c r="M8" s="28"/>
      <c r="N8" s="28"/>
      <c r="O8" s="3"/>
      <c r="P8" s="3"/>
      <c r="Q8" s="3"/>
      <c r="R8" s="3"/>
      <c r="S8" s="3"/>
      <c r="W8" s="3"/>
      <c r="X8" s="3"/>
      <c r="Y8" s="3"/>
    </row>
    <row r="9" customFormat="false" ht="11.25" hidden="false" customHeight="false" outlineLevel="0" collapsed="false">
      <c r="A9" s="29"/>
      <c r="B9" s="29"/>
      <c r="C9" s="29"/>
      <c r="D9" s="29"/>
      <c r="E9" s="30"/>
      <c r="F9" s="30"/>
      <c r="G9" s="30"/>
      <c r="H9" s="30"/>
      <c r="I9" s="30"/>
      <c r="J9" s="30"/>
      <c r="K9" s="30"/>
      <c r="L9" s="30"/>
      <c r="M9" s="31"/>
      <c r="N9" s="31"/>
      <c r="O9" s="29"/>
      <c r="P9" s="29"/>
      <c r="Q9" s="29"/>
      <c r="R9" s="29"/>
      <c r="S9" s="29"/>
      <c r="T9" s="30"/>
      <c r="U9" s="30"/>
      <c r="W9" s="3"/>
      <c r="X9" s="3"/>
      <c r="Y9" s="3"/>
    </row>
    <row r="10" customFormat="false" ht="12" hidden="false" customHeight="false" outlineLevel="0" collapsed="false">
      <c r="A10" s="32" t="s">
        <v>76</v>
      </c>
      <c r="B10" s="33"/>
      <c r="C10" s="32" t="s">
        <v>77</v>
      </c>
      <c r="D10" s="34"/>
      <c r="E10" s="32" t="s">
        <v>77</v>
      </c>
      <c r="F10" s="29"/>
      <c r="G10" s="32" t="s">
        <v>77</v>
      </c>
      <c r="H10" s="33"/>
      <c r="I10" s="32" t="s">
        <v>77</v>
      </c>
      <c r="J10" s="29"/>
      <c r="K10" s="35" t="s">
        <v>7</v>
      </c>
      <c r="L10" s="35" t="s">
        <v>7</v>
      </c>
      <c r="M10" s="35" t="s">
        <v>8</v>
      </c>
      <c r="N10" s="35" t="s">
        <v>78</v>
      </c>
      <c r="O10" s="35" t="s">
        <v>7</v>
      </c>
      <c r="P10" s="29"/>
      <c r="Q10" s="32" t="s">
        <v>76</v>
      </c>
      <c r="R10" s="33"/>
      <c r="S10" s="32" t="s">
        <v>77</v>
      </c>
      <c r="T10" s="34"/>
      <c r="U10" s="32" t="s">
        <v>77</v>
      </c>
      <c r="V10" s="3"/>
      <c r="W10" s="32" t="s">
        <v>77</v>
      </c>
      <c r="X10" s="3"/>
      <c r="Y10" s="32" t="s">
        <v>77</v>
      </c>
    </row>
    <row r="11" customFormat="false" ht="11.25" hidden="false" customHeight="false" outlineLevel="0" collapsed="false">
      <c r="A11" s="36" t="n">
        <v>0.333333333333333</v>
      </c>
      <c r="B11" s="36"/>
      <c r="C11" s="36" t="n">
        <v>0.378472222222222</v>
      </c>
      <c r="D11" s="36"/>
      <c r="E11" s="36" t="n">
        <v>0.440972222222222</v>
      </c>
      <c r="F11" s="37"/>
      <c r="G11" s="36" t="n">
        <v>0.579861111111111</v>
      </c>
      <c r="H11" s="36"/>
      <c r="I11" s="36" t="n">
        <v>0.635416666666667</v>
      </c>
      <c r="J11" s="36"/>
      <c r="K11" s="38" t="s">
        <v>9</v>
      </c>
      <c r="L11" s="38" t="s">
        <v>9</v>
      </c>
      <c r="M11" s="37" t="s">
        <v>10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9"/>
      <c r="Z11" s="39"/>
      <c r="AA11" s="39"/>
    </row>
    <row r="12" customFormat="false" ht="11.25" hidden="false" customHeight="false" outlineLevel="0" collapsed="false">
      <c r="A12" s="36"/>
      <c r="B12" s="36"/>
      <c r="C12" s="36"/>
      <c r="D12" s="36"/>
      <c r="E12" s="36"/>
      <c r="F12" s="37"/>
      <c r="G12" s="36"/>
      <c r="H12" s="36"/>
      <c r="I12" s="36"/>
      <c r="J12" s="36"/>
      <c r="K12" s="38"/>
      <c r="L12" s="38"/>
      <c r="M12" s="37" t="s">
        <v>11</v>
      </c>
      <c r="N12" s="40" t="n">
        <v>8.4</v>
      </c>
      <c r="O12" s="41" t="n">
        <v>11.3</v>
      </c>
      <c r="P12" s="42"/>
      <c r="Q12" s="36" t="n">
        <f aca="false">Q13+"00:01"</f>
        <v>0.371527777777778</v>
      </c>
      <c r="R12" s="36"/>
      <c r="S12" s="36" t="n">
        <f aca="false">S13+"00:01"</f>
        <v>0.427083333333333</v>
      </c>
      <c r="T12" s="36"/>
      <c r="U12" s="36" t="n">
        <f aca="false">U13+"00:01"</f>
        <v>0.479166666666667</v>
      </c>
      <c r="V12" s="37"/>
      <c r="W12" s="36" t="n">
        <f aca="false">W13+"00:01"</f>
        <v>0.625</v>
      </c>
      <c r="X12" s="36"/>
      <c r="Y12" s="36" t="n">
        <f aca="false">Y13+"00:01"</f>
        <v>0.673611111111111</v>
      </c>
      <c r="Z12" s="39"/>
      <c r="AA12" s="39"/>
    </row>
    <row r="13" customFormat="false" ht="11.25" hidden="false" customHeight="false" outlineLevel="0" collapsed="false">
      <c r="A13" s="36"/>
      <c r="B13" s="36"/>
      <c r="C13" s="36"/>
      <c r="D13" s="36"/>
      <c r="E13" s="36"/>
      <c r="F13" s="37"/>
      <c r="G13" s="36"/>
      <c r="H13" s="36"/>
      <c r="I13" s="36"/>
      <c r="J13" s="36"/>
      <c r="K13" s="38"/>
      <c r="L13" s="38"/>
      <c r="M13" s="37" t="s">
        <v>12</v>
      </c>
      <c r="N13" s="40" t="n">
        <v>7.8</v>
      </c>
      <c r="O13" s="42" t="n">
        <v>10.7</v>
      </c>
      <c r="P13" s="42"/>
      <c r="Q13" s="36" t="n">
        <f aca="false">Q14+"00:01"</f>
        <v>0.370833333333333</v>
      </c>
      <c r="R13" s="36"/>
      <c r="S13" s="36" t="n">
        <f aca="false">S14+"00:01"</f>
        <v>0.426388888888889</v>
      </c>
      <c r="T13" s="36"/>
      <c r="U13" s="36" t="n">
        <f aca="false">U14+"00:01"</f>
        <v>0.478472222222222</v>
      </c>
      <c r="V13" s="37"/>
      <c r="W13" s="36" t="n">
        <f aca="false">W14+"00:01"</f>
        <v>0.624305555555555</v>
      </c>
      <c r="X13" s="36"/>
      <c r="Y13" s="36" t="n">
        <f aca="false">Y14+"00:01"</f>
        <v>0.672916666666667</v>
      </c>
      <c r="Z13" s="39"/>
      <c r="AA13" s="39"/>
    </row>
    <row r="14" customFormat="false" ht="11.25" hidden="false" customHeight="false" outlineLevel="0" collapsed="false">
      <c r="A14" s="36"/>
      <c r="B14" s="36"/>
      <c r="C14" s="36"/>
      <c r="D14" s="36"/>
      <c r="E14" s="36"/>
      <c r="F14" s="37"/>
      <c r="G14" s="36"/>
      <c r="H14" s="36"/>
      <c r="I14" s="36"/>
      <c r="J14" s="36"/>
      <c r="K14" s="38"/>
      <c r="L14" s="38"/>
      <c r="M14" s="37" t="s">
        <v>13</v>
      </c>
      <c r="N14" s="40" t="n">
        <v>7.4</v>
      </c>
      <c r="O14" s="42" t="n">
        <v>10.3</v>
      </c>
      <c r="P14" s="42"/>
      <c r="Q14" s="36" t="n">
        <f aca="false">Q16+"00:02"</f>
        <v>0.370138888888889</v>
      </c>
      <c r="R14" s="36"/>
      <c r="S14" s="36" t="n">
        <f aca="false">S16+"00:02"</f>
        <v>0.425694444444444</v>
      </c>
      <c r="T14" s="36"/>
      <c r="U14" s="36" t="n">
        <f aca="false">U16+"00:02"</f>
        <v>0.477777777777778</v>
      </c>
      <c r="V14" s="37"/>
      <c r="W14" s="36" t="n">
        <f aca="false">W16+"00:01"</f>
        <v>0.623611111111111</v>
      </c>
      <c r="X14" s="36"/>
      <c r="Y14" s="36" t="n">
        <f aca="false">Y16+"00:02"</f>
        <v>0.672222222222222</v>
      </c>
      <c r="Z14" s="39"/>
      <c r="AA14" s="39"/>
    </row>
    <row r="15" customFormat="false" ht="11.25" hidden="false" customHeight="false" outlineLevel="0" collapsed="false">
      <c r="A15" s="36" t="n">
        <f aca="false">A11+"00:02"</f>
        <v>0.334722222222222</v>
      </c>
      <c r="B15" s="36"/>
      <c r="C15" s="36" t="n">
        <f aca="false">C11+"00:02"</f>
        <v>0.379861111111111</v>
      </c>
      <c r="D15" s="36"/>
      <c r="E15" s="36" t="n">
        <f aca="false">E11+"00:02"</f>
        <v>0.442361111111111</v>
      </c>
      <c r="F15" s="37"/>
      <c r="G15" s="36" t="n">
        <f aca="false">G11+"00:02"</f>
        <v>0.58125</v>
      </c>
      <c r="H15" s="36"/>
      <c r="I15" s="36" t="n">
        <f aca="false">I11+"00:02"</f>
        <v>0.636805555555556</v>
      </c>
      <c r="J15" s="36"/>
      <c r="K15" s="38" t="s">
        <v>14</v>
      </c>
      <c r="L15" s="38" t="s">
        <v>14</v>
      </c>
      <c r="M15" s="37" t="s">
        <v>15</v>
      </c>
      <c r="N15" s="40"/>
      <c r="O15" s="42"/>
      <c r="P15" s="37"/>
      <c r="Q15" s="36"/>
      <c r="R15" s="36"/>
      <c r="S15" s="36"/>
      <c r="T15" s="36"/>
      <c r="U15" s="36"/>
      <c r="V15" s="37"/>
      <c r="W15" s="36"/>
      <c r="X15" s="36"/>
      <c r="Y15" s="36"/>
      <c r="Z15" s="39"/>
      <c r="AA15" s="43"/>
    </row>
    <row r="16" customFormat="false" ht="11.25" hidden="false" customHeight="false" outlineLevel="0" collapsed="false">
      <c r="A16" s="36" t="n">
        <f aca="false">A15+"00:03"</f>
        <v>0.336805555555556</v>
      </c>
      <c r="B16" s="36"/>
      <c r="C16" s="36" t="n">
        <f aca="false">C15+"00:02"</f>
        <v>0.38125</v>
      </c>
      <c r="D16" s="36"/>
      <c r="E16" s="36" t="n">
        <f aca="false">E15+"00:02"</f>
        <v>0.44375</v>
      </c>
      <c r="F16" s="37"/>
      <c r="G16" s="36" t="n">
        <f aca="false">G15+"00:02"</f>
        <v>0.582638888888889</v>
      </c>
      <c r="H16" s="36"/>
      <c r="I16" s="36" t="n">
        <f aca="false">I15+"00:02"</f>
        <v>0.638194444444444</v>
      </c>
      <c r="J16" s="36"/>
      <c r="K16" s="38" t="s">
        <v>16</v>
      </c>
      <c r="L16" s="38" t="s">
        <v>16</v>
      </c>
      <c r="M16" s="37" t="s">
        <v>17</v>
      </c>
      <c r="N16" s="40" t="n">
        <v>6.6</v>
      </c>
      <c r="O16" s="42" t="n">
        <v>9.5</v>
      </c>
      <c r="P16" s="42"/>
      <c r="Q16" s="36" t="n">
        <f aca="false">Q17+"00:01"</f>
        <v>0.36875</v>
      </c>
      <c r="R16" s="36"/>
      <c r="S16" s="36" t="n">
        <f aca="false">S17+"00:01"</f>
        <v>0.424305555555556</v>
      </c>
      <c r="T16" s="36"/>
      <c r="U16" s="36" t="n">
        <f aca="false">U17+"00:01"</f>
        <v>0.476388888888889</v>
      </c>
      <c r="V16" s="37"/>
      <c r="W16" s="36" t="n">
        <f aca="false">W17+"00:02"</f>
        <v>0.622916666666667</v>
      </c>
      <c r="X16" s="36"/>
      <c r="Y16" s="36" t="n">
        <f aca="false">Y17+"00:01"</f>
        <v>0.670833333333333</v>
      </c>
      <c r="Z16" s="39"/>
      <c r="AA16" s="39"/>
    </row>
    <row r="17" customFormat="false" ht="11.25" hidden="false" customHeight="false" outlineLevel="0" collapsed="false">
      <c r="A17" s="36" t="n">
        <f aca="false">A16+"00:02"</f>
        <v>0.338194444444444</v>
      </c>
      <c r="B17" s="36"/>
      <c r="C17" s="36" t="n">
        <f aca="false">C16+"00:02"</f>
        <v>0.382638888888889</v>
      </c>
      <c r="D17" s="36"/>
      <c r="E17" s="36" t="n">
        <f aca="false">E16+"00:01"</f>
        <v>0.444444444444445</v>
      </c>
      <c r="F17" s="37"/>
      <c r="G17" s="36" t="n">
        <f aca="false">G16+"00:01"</f>
        <v>0.583333333333333</v>
      </c>
      <c r="H17" s="36"/>
      <c r="I17" s="36" t="n">
        <f aca="false">I16+"00:01"</f>
        <v>0.638888888888889</v>
      </c>
      <c r="J17" s="36"/>
      <c r="K17" s="38" t="s">
        <v>18</v>
      </c>
      <c r="L17" s="38" t="s">
        <v>18</v>
      </c>
      <c r="M17" s="37" t="s">
        <v>19</v>
      </c>
      <c r="N17" s="40" t="n">
        <v>6.3</v>
      </c>
      <c r="O17" s="42" t="n">
        <v>9.2</v>
      </c>
      <c r="P17" s="42"/>
      <c r="Q17" s="36" t="n">
        <f aca="false">Q18+"00:01"</f>
        <v>0.368055555555556</v>
      </c>
      <c r="R17" s="36"/>
      <c r="S17" s="36" t="n">
        <f aca="false">S18+"00:01"</f>
        <v>0.423611111111111</v>
      </c>
      <c r="T17" s="36"/>
      <c r="U17" s="36" t="n">
        <f aca="false">U18+"00:01"</f>
        <v>0.475694444444444</v>
      </c>
      <c r="V17" s="37"/>
      <c r="W17" s="36" t="n">
        <f aca="false">W18+"00:01"</f>
        <v>0.621527777777778</v>
      </c>
      <c r="X17" s="36"/>
      <c r="Y17" s="36" t="n">
        <f aca="false">Y18+"00:01"</f>
        <v>0.670138888888889</v>
      </c>
      <c r="Z17" s="39"/>
      <c r="AA17" s="39"/>
    </row>
    <row r="18" customFormat="false" ht="11.25" hidden="false" customHeight="false" outlineLevel="0" collapsed="false">
      <c r="A18" s="36" t="n">
        <f aca="false">A17+"00:01"</f>
        <v>0.338888888888889</v>
      </c>
      <c r="B18" s="36"/>
      <c r="C18" s="36" t="n">
        <f aca="false">C17+"00:01"</f>
        <v>0.383333333333333</v>
      </c>
      <c r="D18" s="36"/>
      <c r="E18" s="36" t="n">
        <f aca="false">E17+"00:01"</f>
        <v>0.445138888888889</v>
      </c>
      <c r="F18" s="37"/>
      <c r="G18" s="36" t="n">
        <f aca="false">G17+"00:01"</f>
        <v>0.584027777777778</v>
      </c>
      <c r="H18" s="36"/>
      <c r="I18" s="36" t="n">
        <f aca="false">I17+"00:01"</f>
        <v>0.639583333333333</v>
      </c>
      <c r="J18" s="36"/>
      <c r="K18" s="38" t="s">
        <v>20</v>
      </c>
      <c r="L18" s="38" t="s">
        <v>20</v>
      </c>
      <c r="M18" s="37" t="s">
        <v>21</v>
      </c>
      <c r="N18" s="40" t="n">
        <v>5.5</v>
      </c>
      <c r="O18" s="42" t="n">
        <v>8.4</v>
      </c>
      <c r="P18" s="42"/>
      <c r="Q18" s="36" t="n">
        <f aca="false">Q19+"00:01"</f>
        <v>0.367361111111111</v>
      </c>
      <c r="R18" s="36"/>
      <c r="S18" s="36" t="n">
        <f aca="false">S19+"00:02"</f>
        <v>0.422916666666667</v>
      </c>
      <c r="T18" s="36"/>
      <c r="U18" s="36" t="n">
        <f aca="false">U19+"00:01"</f>
        <v>0.475</v>
      </c>
      <c r="V18" s="37"/>
      <c r="W18" s="36" t="n">
        <f aca="false">W19+"00:02"</f>
        <v>0.620833333333333</v>
      </c>
      <c r="X18" s="36"/>
      <c r="Y18" s="36" t="n">
        <f aca="false">Y19+"00:02"</f>
        <v>0.669444444444444</v>
      </c>
      <c r="Z18" s="39"/>
      <c r="AA18" s="39"/>
    </row>
    <row r="19" customFormat="false" ht="11.25" hidden="false" customHeight="false" outlineLevel="0" collapsed="false">
      <c r="A19" s="36" t="n">
        <f aca="false">A18+"00:01"</f>
        <v>0.339583333333333</v>
      </c>
      <c r="B19" s="36"/>
      <c r="C19" s="36" t="n">
        <f aca="false">C18+"00:01"</f>
        <v>0.384027777777778</v>
      </c>
      <c r="D19" s="36"/>
      <c r="E19" s="36" t="n">
        <f aca="false">E18+"00:01"</f>
        <v>0.445833333333333</v>
      </c>
      <c r="F19" s="37"/>
      <c r="G19" s="36" t="n">
        <f aca="false">G18+"00:01"</f>
        <v>0.584722222222222</v>
      </c>
      <c r="H19" s="36"/>
      <c r="I19" s="36" t="n">
        <f aca="false">I18+"00:01"</f>
        <v>0.640277777777778</v>
      </c>
      <c r="J19" s="36"/>
      <c r="K19" s="38" t="s">
        <v>22</v>
      </c>
      <c r="L19" s="38" t="s">
        <v>22</v>
      </c>
      <c r="M19" s="37" t="s">
        <v>23</v>
      </c>
      <c r="N19" s="40" t="n">
        <v>5</v>
      </c>
      <c r="O19" s="42" t="n">
        <v>7.9</v>
      </c>
      <c r="P19" s="42"/>
      <c r="Q19" s="36" t="n">
        <f aca="false">Q20+"00:00"</f>
        <v>0.366666666666667</v>
      </c>
      <c r="R19" s="36"/>
      <c r="S19" s="36" t="n">
        <f aca="false">S20+"00:00"</f>
        <v>0.421527777777778</v>
      </c>
      <c r="T19" s="36"/>
      <c r="U19" s="36" t="n">
        <f aca="false">U20+"00:01"</f>
        <v>0.474305555555556</v>
      </c>
      <c r="V19" s="37"/>
      <c r="W19" s="36" t="n">
        <f aca="false">W20+"00:00"</f>
        <v>0.619444444444444</v>
      </c>
      <c r="X19" s="36"/>
      <c r="Y19" s="36" t="n">
        <f aca="false">Y20+"00:00"</f>
        <v>0.668055555555556</v>
      </c>
      <c r="Z19" s="39"/>
      <c r="AA19" s="39"/>
    </row>
    <row r="20" customFormat="false" ht="11.25" hidden="false" customHeight="false" outlineLevel="0" collapsed="false">
      <c r="A20" s="36" t="n">
        <f aca="false">A19+"00:01"</f>
        <v>0.340277777777778</v>
      </c>
      <c r="B20" s="36"/>
      <c r="C20" s="36" t="n">
        <f aca="false">C19+"00:01"</f>
        <v>0.384722222222222</v>
      </c>
      <c r="D20" s="36"/>
      <c r="E20" s="36" t="n">
        <f aca="false">E19+"00:01"</f>
        <v>0.446527777777778</v>
      </c>
      <c r="F20" s="37"/>
      <c r="G20" s="36" t="n">
        <f aca="false">G19+"00:01"</f>
        <v>0.585416666666667</v>
      </c>
      <c r="H20" s="36"/>
      <c r="I20" s="36" t="n">
        <f aca="false">I19+"00:01"</f>
        <v>0.640972222222222</v>
      </c>
      <c r="J20" s="36"/>
      <c r="K20" s="38" t="s">
        <v>24</v>
      </c>
      <c r="L20" s="38" t="s">
        <v>24</v>
      </c>
      <c r="M20" s="37" t="s">
        <v>25</v>
      </c>
      <c r="N20" s="40" t="n">
        <v>4.7</v>
      </c>
      <c r="O20" s="42" t="n">
        <v>7.6</v>
      </c>
      <c r="P20" s="42"/>
      <c r="Q20" s="36" t="n">
        <f aca="false">Q21+"00:01"</f>
        <v>0.366666666666667</v>
      </c>
      <c r="R20" s="36"/>
      <c r="S20" s="36" t="n">
        <f aca="false">S21+"00:01"</f>
        <v>0.421527777777778</v>
      </c>
      <c r="T20" s="36"/>
      <c r="U20" s="36" t="n">
        <f aca="false">U21+"00:02"</f>
        <v>0.473611111111111</v>
      </c>
      <c r="V20" s="37"/>
      <c r="W20" s="36" t="n">
        <f aca="false">W21+"00:01"</f>
        <v>0.619444444444444</v>
      </c>
      <c r="X20" s="36"/>
      <c r="Y20" s="36" t="n">
        <f aca="false">Y21+"00:01"</f>
        <v>0.668055555555556</v>
      </c>
      <c r="Z20" s="39"/>
      <c r="AA20" s="39"/>
    </row>
    <row r="21" customFormat="false" ht="11.25" hidden="false" customHeight="false" outlineLevel="0" collapsed="false">
      <c r="A21" s="36" t="n">
        <f aca="false">A20+"00:01"</f>
        <v>0.340972222222222</v>
      </c>
      <c r="B21" s="36"/>
      <c r="C21" s="36" t="n">
        <f aca="false">C20+"00:01"</f>
        <v>0.385416666666667</v>
      </c>
      <c r="D21" s="36" t="n">
        <f aca="false">D20+"00:01"</f>
        <v>0.000694444444444445</v>
      </c>
      <c r="E21" s="36" t="n">
        <f aca="false">E20+"00:01"</f>
        <v>0.447222222222222</v>
      </c>
      <c r="F21" s="37"/>
      <c r="G21" s="36" t="n">
        <f aca="false">G20+"00:01"</f>
        <v>0.586111111111111</v>
      </c>
      <c r="H21" s="36"/>
      <c r="I21" s="36" t="n">
        <f aca="false">I20+"00:01"</f>
        <v>0.641666666666667</v>
      </c>
      <c r="J21" s="36"/>
      <c r="K21" s="38" t="s">
        <v>26</v>
      </c>
      <c r="L21" s="38" t="s">
        <v>26</v>
      </c>
      <c r="M21" s="37" t="s">
        <v>27</v>
      </c>
      <c r="N21" s="40" t="n">
        <v>4.3</v>
      </c>
      <c r="O21" s="42" t="n">
        <v>7.2</v>
      </c>
      <c r="P21" s="42"/>
      <c r="Q21" s="36" t="n">
        <f aca="false">Q22+"00:02"</f>
        <v>0.365972222222222</v>
      </c>
      <c r="R21" s="36"/>
      <c r="S21" s="36" t="n">
        <f aca="false">S22+"00:02"</f>
        <v>0.420833333333333</v>
      </c>
      <c r="T21" s="36"/>
      <c r="U21" s="36" t="n">
        <f aca="false">U22+"00:02"</f>
        <v>0.472222222222222</v>
      </c>
      <c r="V21" s="37"/>
      <c r="W21" s="36" t="n">
        <f aca="false">W22+"00:02"</f>
        <v>0.61875</v>
      </c>
      <c r="X21" s="36"/>
      <c r="Y21" s="36" t="n">
        <f aca="false">Y22+"00:02"</f>
        <v>0.667361111111111</v>
      </c>
      <c r="Z21" s="39"/>
      <c r="AA21" s="39"/>
    </row>
    <row r="22" customFormat="false" ht="11.25" hidden="false" customHeight="false" outlineLevel="0" collapsed="false">
      <c r="A22" s="36" t="n">
        <f aca="false">A21+"00:02"</f>
        <v>0.342361111111111</v>
      </c>
      <c r="B22" s="36"/>
      <c r="C22" s="36" t="n">
        <f aca="false">C21+"00:01"</f>
        <v>0.386111111111111</v>
      </c>
      <c r="D22" s="36" t="n">
        <f aca="false">D21+"00:03"</f>
        <v>0.00277777777777778</v>
      </c>
      <c r="E22" s="36" t="n">
        <f aca="false">E21+"00:02"</f>
        <v>0.448611111111111</v>
      </c>
      <c r="F22" s="37"/>
      <c r="G22" s="36" t="n">
        <f aca="false">G21+"00:02"</f>
        <v>0.5875</v>
      </c>
      <c r="H22" s="36"/>
      <c r="I22" s="36" t="n">
        <f aca="false">I21+"00:02"</f>
        <v>0.643055555555556</v>
      </c>
      <c r="J22" s="36"/>
      <c r="K22" s="38" t="s">
        <v>28</v>
      </c>
      <c r="L22" s="38" t="s">
        <v>28</v>
      </c>
      <c r="M22" s="37" t="s">
        <v>29</v>
      </c>
      <c r="N22" s="40" t="n">
        <v>3.8</v>
      </c>
      <c r="O22" s="42" t="n">
        <v>6.7</v>
      </c>
      <c r="P22" s="42"/>
      <c r="Q22" s="36" t="n">
        <f aca="false">Q23+"00:02"</f>
        <v>0.364583333333333</v>
      </c>
      <c r="R22" s="36"/>
      <c r="S22" s="36" t="n">
        <f aca="false">S23+"00:01"</f>
        <v>0.419444444444444</v>
      </c>
      <c r="T22" s="36"/>
      <c r="U22" s="36" t="n">
        <f aca="false">U23+"00:02"</f>
        <v>0.470833333333333</v>
      </c>
      <c r="V22" s="37"/>
      <c r="W22" s="36" t="n">
        <f aca="false">W23+"00:02"</f>
        <v>0.617361111111111</v>
      </c>
      <c r="X22" s="36"/>
      <c r="Y22" s="36" t="n">
        <f aca="false">Y23+"00:02"</f>
        <v>0.665972222222222</v>
      </c>
      <c r="Z22" s="39"/>
      <c r="AA22" s="39"/>
    </row>
    <row r="23" customFormat="false" ht="11.25" hidden="false" customHeight="false" outlineLevel="0" collapsed="false">
      <c r="A23" s="36" t="n">
        <f aca="false">A22+"00:01"</f>
        <v>0.343055555555556</v>
      </c>
      <c r="B23" s="36"/>
      <c r="C23" s="36" t="n">
        <f aca="false">C22+"00:02"</f>
        <v>0.3875</v>
      </c>
      <c r="D23" s="36" t="n">
        <f aca="false">D22+"00:02"</f>
        <v>0.00416666666666667</v>
      </c>
      <c r="E23" s="36" t="n">
        <f aca="false">E22+"00:01"</f>
        <v>0.449305555555556</v>
      </c>
      <c r="F23" s="37"/>
      <c r="G23" s="36" t="n">
        <f aca="false">G22+"00:02"</f>
        <v>0.588888888888889</v>
      </c>
      <c r="H23" s="36"/>
      <c r="I23" s="36" t="n">
        <f aca="false">I22+"00:02"</f>
        <v>0.644444444444444</v>
      </c>
      <c r="J23" s="36"/>
      <c r="K23" s="38" t="s">
        <v>30</v>
      </c>
      <c r="L23" s="38" t="s">
        <v>30</v>
      </c>
      <c r="M23" s="37" t="s">
        <v>31</v>
      </c>
      <c r="N23" s="40" t="n">
        <v>3.3</v>
      </c>
      <c r="O23" s="42" t="n">
        <v>6.2</v>
      </c>
      <c r="P23" s="36"/>
      <c r="Q23" s="36" t="n">
        <f aca="false">Q24+"00:03"</f>
        <v>0.363194444444444</v>
      </c>
      <c r="R23" s="36"/>
      <c r="S23" s="36" t="n">
        <f aca="false">S24+"00:03"</f>
        <v>0.41875</v>
      </c>
      <c r="T23" s="36"/>
      <c r="U23" s="36" t="n">
        <f aca="false">U24+"00:01"</f>
        <v>0.469444444444444</v>
      </c>
      <c r="V23" s="37"/>
      <c r="W23" s="36" t="n">
        <f aca="false">W24+"00:02"</f>
        <v>0.615972222222222</v>
      </c>
      <c r="X23" s="36"/>
      <c r="Y23" s="36" t="n">
        <f aca="false">Y24+"00:02"</f>
        <v>0.664583333333333</v>
      </c>
      <c r="Z23" s="39"/>
      <c r="AA23" s="39"/>
    </row>
    <row r="24" customFormat="false" ht="11.25" hidden="false" customHeight="false" outlineLevel="0" collapsed="false">
      <c r="A24" s="36" t="n">
        <f aca="false">A23+"00:01"</f>
        <v>0.34375</v>
      </c>
      <c r="B24" s="36"/>
      <c r="C24" s="36" t="n">
        <f aca="false">C23+"00:02"</f>
        <v>0.388888888888889</v>
      </c>
      <c r="D24" s="36" t="n">
        <f aca="false">D23+"00:02"</f>
        <v>0.00555555555555556</v>
      </c>
      <c r="E24" s="36" t="n">
        <f aca="false">E23+"00:03"</f>
        <v>0.451388888888889</v>
      </c>
      <c r="F24" s="37"/>
      <c r="G24" s="36" t="n">
        <f aca="false">G23+"00:02"</f>
        <v>0.590277777777778</v>
      </c>
      <c r="H24" s="36"/>
      <c r="I24" s="36" t="n">
        <f aca="false">I23+"00:02"</f>
        <v>0.645833333333333</v>
      </c>
      <c r="J24" s="36"/>
      <c r="K24" s="38" t="s">
        <v>32</v>
      </c>
      <c r="L24" s="38" t="s">
        <v>32</v>
      </c>
      <c r="M24" s="37" t="s">
        <v>33</v>
      </c>
      <c r="N24" s="40" t="n">
        <v>2.6</v>
      </c>
      <c r="O24" s="42" t="n">
        <v>5.5</v>
      </c>
      <c r="P24" s="36"/>
      <c r="Q24" s="36" t="n">
        <f aca="false">Q25+"00:03"</f>
        <v>0.361111111111111</v>
      </c>
      <c r="R24" s="36"/>
      <c r="S24" s="36" t="n">
        <f aca="false">S25+"00:02"</f>
        <v>0.416666666666667</v>
      </c>
      <c r="T24" s="36"/>
      <c r="U24" s="36" t="n">
        <f aca="false">U25+"00:02"</f>
        <v>0.46875</v>
      </c>
      <c r="V24" s="37"/>
      <c r="W24" s="44" t="n">
        <f aca="false">W25+"00:02"</f>
        <v>0.614583333333333</v>
      </c>
      <c r="X24" s="36"/>
      <c r="Y24" s="36" t="n">
        <f aca="false">Y25+"00:02"</f>
        <v>0.663194444444444</v>
      </c>
      <c r="Z24" s="39"/>
      <c r="AA24" s="39"/>
    </row>
    <row r="25" customFormat="false" ht="11.25" hidden="false" customHeight="false" outlineLevel="0" collapsed="false">
      <c r="A25" s="36" t="n">
        <f aca="false">A24+"00:02"</f>
        <v>0.345138888888889</v>
      </c>
      <c r="B25" s="36"/>
      <c r="C25" s="36" t="n">
        <f aca="false">C24+"00:02"</f>
        <v>0.390277777777778</v>
      </c>
      <c r="D25" s="36" t="n">
        <f aca="false">D24+"00:02"</f>
        <v>0.00694444444444445</v>
      </c>
      <c r="E25" s="36" t="n">
        <f aca="false">E24+"00:02"</f>
        <v>0.452777777777778</v>
      </c>
      <c r="F25" s="37"/>
      <c r="G25" s="36" t="n">
        <f aca="false">G24+"00:01"</f>
        <v>0.590972222222222</v>
      </c>
      <c r="H25" s="36"/>
      <c r="I25" s="36" t="n">
        <f aca="false">I24+"00:02"</f>
        <v>0.647222222222222</v>
      </c>
      <c r="J25" s="36"/>
      <c r="K25" s="38" t="s">
        <v>34</v>
      </c>
      <c r="L25" s="38" t="s">
        <v>34</v>
      </c>
      <c r="M25" s="37" t="s">
        <v>35</v>
      </c>
      <c r="N25" s="40" t="n">
        <v>2.3</v>
      </c>
      <c r="O25" s="42" t="n">
        <v>5.2</v>
      </c>
      <c r="P25" s="36"/>
      <c r="Q25" s="36" t="n">
        <f aca="false">Q26+"00:02"</f>
        <v>0.359027777777778</v>
      </c>
      <c r="R25" s="36"/>
      <c r="S25" s="36" t="n">
        <f aca="false">S26+"00:01"</f>
        <v>0.415277777777778</v>
      </c>
      <c r="T25" s="36"/>
      <c r="U25" s="36" t="n">
        <f aca="false">U26+"00:02"</f>
        <v>0.467361111111111</v>
      </c>
      <c r="V25" s="37"/>
      <c r="W25" s="36" t="n">
        <f aca="false">W26+"00:01"</f>
        <v>0.613194444444444</v>
      </c>
      <c r="X25" s="36"/>
      <c r="Y25" s="36" t="n">
        <f aca="false">Y26+"00:02"</f>
        <v>0.661805555555556</v>
      </c>
      <c r="Z25" s="39"/>
      <c r="AA25" s="39"/>
    </row>
    <row r="26" customFormat="false" ht="11.25" hidden="false" customHeight="false" outlineLevel="0" collapsed="false">
      <c r="A26" s="36" t="n">
        <f aca="false">A25+"00:01"</f>
        <v>0.345833333333333</v>
      </c>
      <c r="B26" s="36"/>
      <c r="C26" s="36" t="n">
        <f aca="false">C25+"00:01"</f>
        <v>0.390972222222222</v>
      </c>
      <c r="D26" s="36" t="n">
        <f aca="false">D25+"00:01"</f>
        <v>0.00763888888888889</v>
      </c>
      <c r="E26" s="36" t="n">
        <f aca="false">E25+"00:01"</f>
        <v>0.453472222222222</v>
      </c>
      <c r="F26" s="37"/>
      <c r="G26" s="36" t="n">
        <f aca="false">G25+"00:01"</f>
        <v>0.591666666666667</v>
      </c>
      <c r="H26" s="36"/>
      <c r="I26" s="36" t="n">
        <f aca="false">I25+"00:01"</f>
        <v>0.647916666666667</v>
      </c>
      <c r="J26" s="36"/>
      <c r="K26" s="38" t="s">
        <v>36</v>
      </c>
      <c r="L26" s="38" t="s">
        <v>36</v>
      </c>
      <c r="M26" s="37" t="s">
        <v>37</v>
      </c>
      <c r="N26" s="40" t="n">
        <v>1.9</v>
      </c>
      <c r="O26" s="42" t="n">
        <v>4.8</v>
      </c>
      <c r="P26" s="36"/>
      <c r="Q26" s="36" t="n">
        <f aca="false">Q28+"00:03"</f>
        <v>0.357638888888889</v>
      </c>
      <c r="R26" s="36"/>
      <c r="S26" s="36" t="n">
        <f aca="false">S28+"00:03"</f>
        <v>0.414583333333333</v>
      </c>
      <c r="T26" s="36"/>
      <c r="U26" s="36" t="n">
        <f aca="false">U28+"00:03"</f>
        <v>0.465972222222222</v>
      </c>
      <c r="V26" s="37"/>
      <c r="W26" s="36" t="n">
        <f aca="false">W28+"00:02"</f>
        <v>0.6125</v>
      </c>
      <c r="X26" s="36"/>
      <c r="Y26" s="36" t="n">
        <f aca="false">Y28+"00:03"</f>
        <v>0.660416666666667</v>
      </c>
      <c r="Z26" s="39"/>
      <c r="AA26" s="39"/>
    </row>
    <row r="27" customFormat="false" ht="11.25" hidden="false" customHeight="false" outlineLevel="0" collapsed="false">
      <c r="A27" s="36" t="n">
        <f aca="false">A26+"00:01"</f>
        <v>0.346527777777778</v>
      </c>
      <c r="B27" s="36"/>
      <c r="C27" s="36" t="n">
        <f aca="false">C26+"00:02"</f>
        <v>0.392361111111111</v>
      </c>
      <c r="D27" s="36" t="n">
        <f aca="false">D26+"00:02"</f>
        <v>0.00902777777777778</v>
      </c>
      <c r="E27" s="36" t="n">
        <f aca="false">E26+"00:02"</f>
        <v>0.454861111111111</v>
      </c>
      <c r="F27" s="37"/>
      <c r="G27" s="36" t="n">
        <f aca="false">G26+"00:02"</f>
        <v>0.593055555555555</v>
      </c>
      <c r="H27" s="36"/>
      <c r="I27" s="36" t="n">
        <f aca="false">I26+"00:02"</f>
        <v>0.649305555555556</v>
      </c>
      <c r="J27" s="36"/>
      <c r="K27" s="38" t="s">
        <v>38</v>
      </c>
      <c r="L27" s="38" t="s">
        <v>38</v>
      </c>
      <c r="M27" s="37" t="s">
        <v>39</v>
      </c>
      <c r="N27" s="37"/>
      <c r="O27" s="37"/>
      <c r="P27" s="36"/>
      <c r="Q27" s="36"/>
      <c r="R27" s="36"/>
      <c r="S27" s="36"/>
      <c r="T27" s="36"/>
      <c r="U27" s="36"/>
      <c r="V27" s="37"/>
      <c r="W27" s="36"/>
      <c r="X27" s="36"/>
      <c r="Y27" s="36"/>
      <c r="Z27" s="39"/>
      <c r="AA27" s="39"/>
    </row>
    <row r="28" customFormat="false" ht="11.25" hidden="false" customHeight="false" outlineLevel="0" collapsed="false">
      <c r="A28" s="36" t="n">
        <f aca="false">A27+"00:01"</f>
        <v>0.347222222222222</v>
      </c>
      <c r="B28" s="36"/>
      <c r="C28" s="36" t="n">
        <f aca="false">C27+"00:02"</f>
        <v>0.39375</v>
      </c>
      <c r="D28" s="36" t="n">
        <f aca="false">D27+"00:02"</f>
        <v>0.0104166666666667</v>
      </c>
      <c r="E28" s="36" t="n">
        <f aca="false">E27+"00:01"</f>
        <v>0.455555555555556</v>
      </c>
      <c r="F28" s="37"/>
      <c r="G28" s="36" t="n">
        <f aca="false">G27+"00:02"</f>
        <v>0.594444444444444</v>
      </c>
      <c r="H28" s="36"/>
      <c r="I28" s="36" t="n">
        <f aca="false">I27+"00:01"</f>
        <v>0.65</v>
      </c>
      <c r="J28" s="36"/>
      <c r="K28" s="38" t="s">
        <v>49</v>
      </c>
      <c r="L28" s="38" t="s">
        <v>49</v>
      </c>
      <c r="M28" s="37" t="s">
        <v>50</v>
      </c>
      <c r="N28" s="40" t="n">
        <v>0.5</v>
      </c>
      <c r="O28" s="45" t="s">
        <v>22</v>
      </c>
      <c r="P28" s="45"/>
      <c r="Q28" s="36" t="n">
        <f aca="false">Q29+"00:02"</f>
        <v>0.355555555555556</v>
      </c>
      <c r="R28" s="36"/>
      <c r="S28" s="36" t="n">
        <f aca="false">S29+"00:02"</f>
        <v>0.4125</v>
      </c>
      <c r="T28" s="36"/>
      <c r="U28" s="36" t="n">
        <f aca="false">U29+"00:03"</f>
        <v>0.463888888888889</v>
      </c>
      <c r="V28" s="37"/>
      <c r="W28" s="36" t="n">
        <f aca="false">W29+"00:02"</f>
        <v>0.611111111111111</v>
      </c>
      <c r="X28" s="36"/>
      <c r="Y28" s="36" t="n">
        <f aca="false">Y29+"00:03"</f>
        <v>0.658333333333333</v>
      </c>
      <c r="Z28" s="39"/>
      <c r="AA28" s="39"/>
    </row>
    <row r="29" customFormat="false" ht="11.25" hidden="false" customHeight="false" outlineLevel="0" collapsed="false">
      <c r="A29" s="36" t="n">
        <f aca="false">A28+"00:01"</f>
        <v>0.347916666666667</v>
      </c>
      <c r="B29" s="36"/>
      <c r="C29" s="36" t="n">
        <f aca="false">C28+"00:01"</f>
        <v>0.394444444444444</v>
      </c>
      <c r="D29" s="36" t="n">
        <f aca="false">D28+"00:01"</f>
        <v>0.0111111111111111</v>
      </c>
      <c r="E29" s="36" t="n">
        <f aca="false">E28+"00:01"</f>
        <v>0.45625</v>
      </c>
      <c r="F29" s="37"/>
      <c r="G29" s="36" t="n">
        <f aca="false">G28+"00:01"</f>
        <v>0.595138888888889</v>
      </c>
      <c r="H29" s="36"/>
      <c r="I29" s="36" t="n">
        <f aca="false">I28+"00:01"</f>
        <v>0.650694444444444</v>
      </c>
      <c r="J29" s="36"/>
      <c r="K29" s="38" t="s">
        <v>52</v>
      </c>
      <c r="L29" s="38" t="s">
        <v>52</v>
      </c>
      <c r="M29" s="46" t="s">
        <v>53</v>
      </c>
      <c r="N29" s="47" t="n">
        <v>0</v>
      </c>
      <c r="O29" s="38" t="s">
        <v>20</v>
      </c>
      <c r="P29" s="38"/>
      <c r="Q29" s="36" t="n">
        <v>0.354166666666667</v>
      </c>
      <c r="R29" s="36"/>
      <c r="S29" s="36" t="n">
        <f aca="false">S30+"00:01"</f>
        <v>0.411111111111111</v>
      </c>
      <c r="T29" s="36"/>
      <c r="U29" s="36" t="n">
        <v>0.461805555555556</v>
      </c>
      <c r="V29" s="37"/>
      <c r="W29" s="36" t="n">
        <f aca="false">W30+"00:01"</f>
        <v>0.609722222222222</v>
      </c>
      <c r="X29" s="36"/>
      <c r="Y29" s="36" t="n">
        <v>0.65625</v>
      </c>
      <c r="Z29" s="39"/>
      <c r="AA29" s="39"/>
    </row>
    <row r="30" customFormat="false" ht="11.25" hidden="false" customHeight="false" outlineLevel="0" collapsed="false">
      <c r="A30" s="36"/>
      <c r="B30" s="36"/>
      <c r="C30" s="36" t="n">
        <f aca="false">C29+"00:01"</f>
        <v>0.395138888888889</v>
      </c>
      <c r="D30" s="36" t="n">
        <f aca="false">D29+"00:01"</f>
        <v>0.0118055555555556</v>
      </c>
      <c r="E30" s="36"/>
      <c r="F30" s="37"/>
      <c r="G30" s="36" t="n">
        <f aca="false">G29+"00:01"</f>
        <v>0.595833333333333</v>
      </c>
      <c r="H30" s="36"/>
      <c r="I30" s="36"/>
      <c r="J30" s="36"/>
      <c r="K30" s="38"/>
      <c r="L30" s="38" t="s">
        <v>74</v>
      </c>
      <c r="M30" s="37" t="s">
        <v>56</v>
      </c>
      <c r="N30" s="37"/>
      <c r="O30" s="38" t="s">
        <v>57</v>
      </c>
      <c r="P30" s="38"/>
      <c r="Q30" s="36"/>
      <c r="R30" s="36"/>
      <c r="S30" s="36" t="n">
        <f aca="false">S31+"00:01"</f>
        <v>0.410416666666667</v>
      </c>
      <c r="T30" s="36"/>
      <c r="U30" s="36"/>
      <c r="V30" s="37"/>
      <c r="W30" s="36" t="n">
        <f aca="false">W31+"00:02"</f>
        <v>0.609027777777778</v>
      </c>
      <c r="X30" s="36"/>
      <c r="Y30" s="39"/>
      <c r="Z30" s="39"/>
      <c r="AA30" s="39"/>
    </row>
    <row r="31" customFormat="false" ht="11.25" hidden="false" customHeight="false" outlineLevel="0" collapsed="false">
      <c r="A31" s="36"/>
      <c r="B31" s="36"/>
      <c r="C31" s="36" t="n">
        <f aca="false">C30+"00:01"</f>
        <v>0.395833333333333</v>
      </c>
      <c r="D31" s="36" t="n">
        <f aca="false">D30+"00:01"</f>
        <v>0.0125</v>
      </c>
      <c r="E31" s="36"/>
      <c r="F31" s="37"/>
      <c r="G31" s="36" t="n">
        <f aca="false">G30+"00:01"</f>
        <v>0.596527777777778</v>
      </c>
      <c r="H31" s="36"/>
      <c r="I31" s="36"/>
      <c r="J31" s="36"/>
      <c r="K31" s="37"/>
      <c r="L31" s="38" t="s">
        <v>62</v>
      </c>
      <c r="M31" s="37" t="s">
        <v>59</v>
      </c>
      <c r="N31" s="37"/>
      <c r="O31" s="38" t="s">
        <v>63</v>
      </c>
      <c r="P31" s="38"/>
      <c r="Q31" s="36"/>
      <c r="R31" s="36"/>
      <c r="S31" s="36" t="n">
        <f aca="false">S32+"00:02"</f>
        <v>0.409722222222222</v>
      </c>
      <c r="T31" s="36"/>
      <c r="U31" s="36"/>
      <c r="V31" s="37"/>
      <c r="W31" s="36" t="n">
        <f aca="false">W32+"00:02"</f>
        <v>0.607638888888889</v>
      </c>
      <c r="X31" s="36"/>
      <c r="Y31" s="39"/>
      <c r="Z31" s="39"/>
      <c r="AA31" s="39"/>
    </row>
    <row r="32" customFormat="false" ht="11.25" hidden="false" customHeight="false" outlineLevel="0" collapsed="false">
      <c r="A32" s="36"/>
      <c r="B32" s="36"/>
      <c r="C32" s="36" t="n">
        <f aca="false">C30+"00:01"</f>
        <v>0.395833333333333</v>
      </c>
      <c r="D32" s="36" t="n">
        <f aca="false">D30+"00:02"</f>
        <v>0.0131944444444444</v>
      </c>
      <c r="E32" s="36"/>
      <c r="F32" s="37"/>
      <c r="G32" s="36" t="n">
        <f aca="false">G30+"00:01"</f>
        <v>0.596527777777778</v>
      </c>
      <c r="H32" s="36"/>
      <c r="I32" s="36"/>
      <c r="J32" s="36"/>
      <c r="K32" s="37"/>
      <c r="L32" s="38" t="s">
        <v>64</v>
      </c>
      <c r="M32" s="37" t="s">
        <v>66</v>
      </c>
      <c r="N32" s="37"/>
      <c r="O32" s="38" t="s">
        <v>67</v>
      </c>
      <c r="P32" s="38"/>
      <c r="Q32" s="36"/>
      <c r="R32" s="36"/>
      <c r="S32" s="36" t="n">
        <f aca="false">S33+"00:02"</f>
        <v>0.408333333333333</v>
      </c>
      <c r="T32" s="36"/>
      <c r="U32" s="36"/>
      <c r="V32" s="37"/>
      <c r="W32" s="36" t="n">
        <f aca="false">W33+"00:02"</f>
        <v>0.60625</v>
      </c>
      <c r="X32" s="36"/>
      <c r="Y32" s="39"/>
      <c r="Z32" s="39"/>
      <c r="AA32" s="39"/>
    </row>
    <row r="33" customFormat="false" ht="11.25" hidden="false" customHeight="false" outlineLevel="0" collapsed="false">
      <c r="A33" s="48"/>
      <c r="B33" s="48"/>
      <c r="C33" s="48" t="n">
        <f aca="false">C32+"00:02"</f>
        <v>0.397222222222222</v>
      </c>
      <c r="D33" s="48" t="n">
        <f aca="false">D32+"00:02"</f>
        <v>0.0145833333333333</v>
      </c>
      <c r="E33" s="48"/>
      <c r="F33" s="49"/>
      <c r="G33" s="48" t="n">
        <f aca="false">G32+"00:01"</f>
        <v>0.597222222222222</v>
      </c>
      <c r="H33" s="48"/>
      <c r="I33" s="48"/>
      <c r="J33" s="48"/>
      <c r="K33" s="49"/>
      <c r="L33" s="50" t="s">
        <v>68</v>
      </c>
      <c r="M33" s="49" t="s">
        <v>70</v>
      </c>
      <c r="N33" s="49"/>
      <c r="O33" s="50" t="s">
        <v>14</v>
      </c>
      <c r="P33" s="50"/>
      <c r="Q33" s="48"/>
      <c r="R33" s="48"/>
      <c r="S33" s="48" t="n">
        <f aca="false">S34+"00:01"</f>
        <v>0.406944444444444</v>
      </c>
      <c r="T33" s="48"/>
      <c r="U33" s="48"/>
      <c r="V33" s="37"/>
      <c r="W33" s="48" t="n">
        <f aca="false">W34+"00:01"</f>
        <v>0.604861111111111</v>
      </c>
      <c r="X33" s="48"/>
      <c r="Y33" s="39"/>
      <c r="Z33" s="39"/>
      <c r="AA33" s="39"/>
    </row>
    <row r="34" customFormat="false" ht="12" hidden="false" customHeight="false" outlineLevel="0" collapsed="false">
      <c r="A34" s="51"/>
      <c r="B34" s="51"/>
      <c r="C34" s="51" t="n">
        <f aca="false">C33+"00:02"</f>
        <v>0.398611111111111</v>
      </c>
      <c r="D34" s="51"/>
      <c r="E34" s="51"/>
      <c r="F34" s="52"/>
      <c r="G34" s="51" t="n">
        <f aca="false">G33+"00:02"</f>
        <v>0.598611111111111</v>
      </c>
      <c r="H34" s="51"/>
      <c r="I34" s="51"/>
      <c r="J34" s="51"/>
      <c r="K34" s="52"/>
      <c r="L34" s="53" t="s">
        <v>71</v>
      </c>
      <c r="M34" s="52" t="s">
        <v>73</v>
      </c>
      <c r="N34" s="52"/>
      <c r="O34" s="53" t="s">
        <v>9</v>
      </c>
      <c r="P34" s="53"/>
      <c r="Q34" s="51"/>
      <c r="R34" s="51"/>
      <c r="S34" s="51" t="n">
        <v>0.40625</v>
      </c>
      <c r="T34" s="51"/>
      <c r="U34" s="51"/>
      <c r="V34" s="52"/>
      <c r="W34" s="51" t="n">
        <v>0.604166666666667</v>
      </c>
      <c r="X34" s="51"/>
      <c r="Y34" s="54"/>
      <c r="Z34" s="39"/>
      <c r="AA34" s="39"/>
    </row>
    <row r="35" customFormat="false" ht="11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"/>
      <c r="U35" s="3"/>
      <c r="V35" s="37"/>
      <c r="W35" s="37"/>
      <c r="X35" s="37"/>
    </row>
    <row r="36" customFormat="false" ht="11.25" hidden="false" customHeight="false" outlineLevel="0" collapsed="false">
      <c r="A36" s="37"/>
      <c r="B36" s="37"/>
      <c r="C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"/>
      <c r="U36" s="3"/>
      <c r="V36" s="3"/>
      <c r="W36" s="37"/>
      <c r="X36" s="37"/>
    </row>
    <row r="37" customFormat="false" ht="11.25" hidden="false" customHeight="false" outlineLevel="0" collapsed="false">
      <c r="A37" s="37"/>
      <c r="B37" s="37"/>
      <c r="C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"/>
      <c r="U37" s="3"/>
      <c r="V37" s="3"/>
      <c r="W37" s="3"/>
      <c r="X37" s="3"/>
    </row>
    <row r="38" customFormat="false" ht="11.2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"/>
      <c r="U38" s="3"/>
      <c r="V38" s="3"/>
      <c r="W38" s="3"/>
      <c r="X38" s="3"/>
    </row>
    <row r="39" customFormat="false" ht="11.2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"/>
      <c r="U39" s="3"/>
      <c r="V39" s="3"/>
      <c r="W39" s="3"/>
      <c r="X39" s="3"/>
    </row>
    <row r="40" customFormat="false" ht="11.2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"/>
      <c r="U40" s="3"/>
      <c r="V40" s="3"/>
      <c r="W40" s="3"/>
      <c r="X40" s="3"/>
    </row>
    <row r="41" customFormat="false" ht="11.2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"/>
      <c r="U41" s="3"/>
      <c r="V41" s="3"/>
      <c r="W41" s="3"/>
      <c r="X41" s="3"/>
    </row>
    <row r="42" customFormat="false" ht="11.2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"/>
      <c r="U42" s="3"/>
      <c r="V42" s="3"/>
      <c r="W42" s="3"/>
      <c r="X42" s="3"/>
    </row>
    <row r="43" customFormat="false" ht="11.2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"/>
      <c r="U43" s="3"/>
      <c r="V43" s="3"/>
      <c r="W43" s="3"/>
      <c r="X43" s="3"/>
    </row>
    <row r="44" customFormat="false" ht="11.2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"/>
      <c r="U44" s="3"/>
      <c r="V44" s="3"/>
      <c r="W44" s="3"/>
      <c r="X44" s="3"/>
    </row>
    <row r="45" customFormat="false" ht="11.2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"/>
      <c r="U45" s="3"/>
      <c r="V45" s="3"/>
      <c r="W45" s="3"/>
      <c r="X45" s="3"/>
    </row>
    <row r="46" customFormat="false" ht="11.2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"/>
      <c r="U46" s="3"/>
      <c r="V46" s="3"/>
      <c r="W46" s="3"/>
      <c r="X46" s="3"/>
    </row>
    <row r="47" customFormat="false" ht="11.2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"/>
      <c r="U47" s="3"/>
      <c r="V47" s="3"/>
      <c r="W47" s="3"/>
      <c r="X47" s="3"/>
    </row>
    <row r="48" customFormat="false" ht="11.2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"/>
      <c r="U48" s="3"/>
      <c r="V48" s="3"/>
      <c r="W48" s="3"/>
      <c r="X48" s="3"/>
    </row>
    <row r="49" customFormat="false" ht="11.2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"/>
      <c r="U49" s="3"/>
      <c r="V49" s="3"/>
      <c r="W49" s="3"/>
      <c r="X49" s="3"/>
    </row>
    <row r="50" customFormat="false" ht="11.2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"/>
      <c r="U50" s="3"/>
      <c r="V50" s="3"/>
      <c r="W50" s="3"/>
      <c r="X50" s="3"/>
    </row>
    <row r="51" customFormat="false" ht="11.2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"/>
      <c r="U51" s="3"/>
      <c r="V51" s="3"/>
      <c r="W51" s="3"/>
      <c r="X51" s="3"/>
    </row>
    <row r="52" customFormat="false" ht="11.2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"/>
      <c r="U52" s="3"/>
      <c r="V52" s="3"/>
      <c r="W52" s="3"/>
      <c r="X52" s="3"/>
    </row>
    <row r="53" customFormat="false" ht="11.2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"/>
      <c r="U53" s="3"/>
      <c r="V53" s="3"/>
      <c r="W53" s="3"/>
      <c r="X53" s="3"/>
    </row>
    <row r="54" customFormat="false" ht="11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"/>
      <c r="U54" s="3"/>
      <c r="V54" s="3"/>
      <c r="W54" s="3"/>
      <c r="X54" s="3"/>
    </row>
    <row r="55" customFormat="false" ht="11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"/>
      <c r="U55" s="3"/>
      <c r="V55" s="3"/>
      <c r="W55" s="3"/>
      <c r="X55" s="3"/>
    </row>
    <row r="56" customFormat="false" ht="11.2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"/>
      <c r="U56" s="3"/>
      <c r="V56" s="3"/>
      <c r="W56" s="3"/>
      <c r="X56" s="3"/>
    </row>
    <row r="57" customFormat="false" ht="11.2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"/>
      <c r="U57" s="3"/>
      <c r="V57" s="3"/>
      <c r="W57" s="3"/>
      <c r="X57" s="3"/>
    </row>
    <row r="58" customFormat="false" ht="11.2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"/>
      <c r="U58" s="3"/>
      <c r="V58" s="3"/>
      <c r="W58" s="3"/>
      <c r="X58" s="3"/>
    </row>
    <row r="59" customFormat="false" ht="11.2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"/>
      <c r="U59" s="3"/>
      <c r="V59" s="3"/>
      <c r="W59" s="3"/>
      <c r="X59" s="3"/>
    </row>
    <row r="60" customFormat="false" ht="11.2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"/>
      <c r="U60" s="3"/>
      <c r="V60" s="3"/>
      <c r="W60" s="3"/>
      <c r="X60" s="3"/>
    </row>
    <row r="61" customFormat="false" ht="11.2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"/>
      <c r="U61" s="3"/>
      <c r="V61" s="3"/>
      <c r="W61" s="3"/>
      <c r="X61" s="3"/>
    </row>
    <row r="62" customFormat="false" ht="11.2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"/>
      <c r="U62" s="3"/>
      <c r="V62" s="3"/>
      <c r="W62" s="3"/>
      <c r="X62" s="3"/>
    </row>
    <row r="63" customFormat="false" ht="11.2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"/>
      <c r="U63" s="3"/>
      <c r="V63" s="3"/>
      <c r="W63" s="3"/>
      <c r="X63" s="3"/>
    </row>
    <row r="64" customFormat="false" ht="11.2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"/>
      <c r="U64" s="3"/>
      <c r="V64" s="3"/>
      <c r="W64" s="3"/>
      <c r="X64" s="3"/>
    </row>
    <row r="65" customFormat="false" ht="11.2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"/>
      <c r="U65" s="3"/>
      <c r="V65" s="3"/>
      <c r="W65" s="3"/>
      <c r="X65" s="3"/>
    </row>
    <row r="66" customFormat="false" ht="11.2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"/>
      <c r="U66" s="3"/>
      <c r="V66" s="3"/>
      <c r="W66" s="3"/>
      <c r="X66" s="3"/>
    </row>
    <row r="67" customFormat="false" ht="11.2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"/>
      <c r="U67" s="3"/>
      <c r="V67" s="3"/>
      <c r="W67" s="3"/>
      <c r="X67" s="3"/>
    </row>
    <row r="68" customFormat="false" ht="11.2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"/>
      <c r="U68" s="3"/>
      <c r="V68" s="3"/>
      <c r="W68" s="3"/>
      <c r="X68" s="3"/>
    </row>
    <row r="69" customFormat="false" ht="11.2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"/>
      <c r="U69" s="3"/>
      <c r="V69" s="3"/>
      <c r="W69" s="3"/>
      <c r="X69" s="3"/>
    </row>
    <row r="70" customFormat="false" ht="11.2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"/>
      <c r="U70" s="3"/>
      <c r="V70" s="3"/>
      <c r="W70" s="3"/>
      <c r="X70" s="3"/>
    </row>
    <row r="71" customFormat="false" ht="11.2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"/>
      <c r="U71" s="3"/>
      <c r="V71" s="3"/>
      <c r="W71" s="3"/>
      <c r="X71" s="3"/>
    </row>
    <row r="72" customFormat="false" ht="11.2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"/>
      <c r="U72" s="3"/>
      <c r="V72" s="3"/>
      <c r="W72" s="3"/>
      <c r="X72" s="3"/>
    </row>
    <row r="73" customFormat="false" ht="11.2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"/>
      <c r="U73" s="3"/>
      <c r="V73" s="3"/>
      <c r="W73" s="3"/>
      <c r="X73" s="3"/>
    </row>
    <row r="74" customFormat="false" ht="11.2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"/>
      <c r="U74" s="3"/>
      <c r="V74" s="3"/>
      <c r="W74" s="3"/>
      <c r="X74" s="3"/>
    </row>
    <row r="75" customFormat="false" ht="11.2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"/>
      <c r="U75" s="3"/>
      <c r="V75" s="3"/>
      <c r="W75" s="3"/>
      <c r="X75" s="3"/>
    </row>
    <row r="76" customFormat="false" ht="11.2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"/>
      <c r="U76" s="3"/>
      <c r="V76" s="3"/>
      <c r="W76" s="3"/>
      <c r="X76" s="3"/>
    </row>
    <row r="77" customFormat="false" ht="11.2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"/>
      <c r="U77" s="3"/>
      <c r="V77" s="3"/>
      <c r="W77" s="3"/>
      <c r="X77" s="3"/>
    </row>
    <row r="78" customFormat="false" ht="11.2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"/>
      <c r="U78" s="3"/>
      <c r="V78" s="3"/>
      <c r="W78" s="3"/>
      <c r="X78" s="3"/>
    </row>
    <row r="79" customFormat="false" ht="11.2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"/>
      <c r="U79" s="3"/>
      <c r="V79" s="3"/>
      <c r="W79" s="3"/>
      <c r="X79" s="3"/>
    </row>
    <row r="80" customFormat="false" ht="11.2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"/>
      <c r="U80" s="3"/>
      <c r="V80" s="3"/>
      <c r="W80" s="3"/>
      <c r="X80" s="3"/>
    </row>
    <row r="81" customFormat="false" ht="11.2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"/>
      <c r="U81" s="3"/>
      <c r="V81" s="3"/>
      <c r="W81" s="3"/>
      <c r="X81" s="3"/>
    </row>
    <row r="82" customFormat="false" ht="11.2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"/>
      <c r="U82" s="3"/>
      <c r="V82" s="3"/>
      <c r="W82" s="3"/>
      <c r="X82" s="3"/>
    </row>
    <row r="83" customFormat="false" ht="11.2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"/>
      <c r="U83" s="3"/>
      <c r="V83" s="3"/>
      <c r="W83" s="3"/>
      <c r="X83" s="3"/>
    </row>
    <row r="84" customFormat="false" ht="11.2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"/>
      <c r="U84" s="3"/>
      <c r="V84" s="3"/>
      <c r="W84" s="3"/>
      <c r="X84" s="3"/>
    </row>
    <row r="85" customFormat="false" ht="11.2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"/>
      <c r="U85" s="3"/>
      <c r="V85" s="3"/>
      <c r="W85" s="3"/>
      <c r="X85" s="3"/>
    </row>
    <row r="86" customFormat="false" ht="11.2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"/>
      <c r="U86" s="3"/>
      <c r="V86" s="3"/>
      <c r="W86" s="3"/>
      <c r="X86" s="3"/>
    </row>
    <row r="87" customFormat="false" ht="11.2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"/>
      <c r="U87" s="3"/>
      <c r="V87" s="3"/>
      <c r="W87" s="3"/>
      <c r="X87" s="3"/>
    </row>
    <row r="88" customFormat="false" ht="11.2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"/>
      <c r="U88" s="3"/>
      <c r="V88" s="3"/>
      <c r="W88" s="3"/>
      <c r="X88" s="3"/>
    </row>
    <row r="89" customFormat="false" ht="11.2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"/>
      <c r="U89" s="3"/>
      <c r="V89" s="3"/>
      <c r="W89" s="3"/>
      <c r="X89" s="3"/>
    </row>
    <row r="90" customFormat="false" ht="11.2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"/>
      <c r="U90" s="3"/>
      <c r="V90" s="3"/>
      <c r="W90" s="3"/>
      <c r="X90" s="3"/>
    </row>
    <row r="91" customFormat="false" ht="11.2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"/>
      <c r="U91" s="3"/>
      <c r="V91" s="3"/>
      <c r="W91" s="3"/>
      <c r="X91" s="3"/>
    </row>
    <row r="92" customFormat="false" ht="11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"/>
      <c r="U92" s="3"/>
      <c r="V92" s="3"/>
      <c r="W92" s="3"/>
      <c r="X92" s="3"/>
    </row>
    <row r="93" customFormat="false" ht="11.2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"/>
      <c r="U93" s="3"/>
      <c r="V93" s="3"/>
      <c r="W93" s="3"/>
      <c r="X93" s="3"/>
    </row>
    <row r="94" customFormat="false" ht="11.2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"/>
      <c r="U94" s="3"/>
      <c r="V94" s="3"/>
      <c r="W94" s="3"/>
      <c r="X94" s="3"/>
    </row>
    <row r="95" customFormat="false" ht="11.2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"/>
      <c r="U95" s="3"/>
      <c r="V95" s="3"/>
      <c r="W95" s="3"/>
      <c r="X95" s="3"/>
    </row>
    <row r="96" customFormat="false" ht="11.2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"/>
      <c r="U96" s="3"/>
      <c r="V96" s="3"/>
      <c r="W96" s="3"/>
      <c r="X96" s="3"/>
    </row>
    <row r="97" customFormat="false" ht="11.2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"/>
      <c r="U97" s="3"/>
      <c r="V97" s="3"/>
      <c r="W97" s="3"/>
      <c r="X97" s="3"/>
    </row>
    <row r="98" customFormat="false" ht="11.2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"/>
      <c r="U98" s="3"/>
      <c r="V98" s="3"/>
      <c r="W98" s="3"/>
      <c r="X98" s="3"/>
    </row>
    <row r="99" customFormat="false" ht="11.2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"/>
      <c r="U99" s="3"/>
      <c r="V99" s="3"/>
      <c r="W99" s="3"/>
      <c r="X99" s="3"/>
    </row>
    <row r="100" customFormat="false" ht="11.2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"/>
      <c r="U100" s="3"/>
      <c r="V100" s="3"/>
      <c r="W100" s="3"/>
      <c r="X100" s="3"/>
    </row>
    <row r="101" customFormat="false" ht="11.2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"/>
      <c r="U101" s="3"/>
      <c r="V101" s="3"/>
      <c r="W101" s="3"/>
      <c r="X101" s="3"/>
    </row>
    <row r="102" customFormat="false" ht="11.2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"/>
      <c r="U102" s="3"/>
      <c r="V102" s="3"/>
      <c r="W102" s="3"/>
      <c r="X102" s="3"/>
    </row>
    <row r="103" customFormat="false" ht="11.2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"/>
      <c r="U103" s="3"/>
      <c r="V103" s="3"/>
      <c r="W103" s="3"/>
      <c r="X103" s="3"/>
    </row>
    <row r="104" customFormat="false" ht="11.2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"/>
      <c r="U104" s="3"/>
      <c r="V104" s="3"/>
      <c r="W104" s="3"/>
      <c r="X104" s="3"/>
    </row>
    <row r="105" customFormat="false" ht="11.2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"/>
      <c r="U105" s="3"/>
      <c r="V105" s="3"/>
      <c r="W105" s="3"/>
      <c r="X105" s="3"/>
    </row>
    <row r="106" customFormat="false" ht="11.2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"/>
      <c r="U106" s="3"/>
      <c r="V106" s="3"/>
      <c r="W106" s="3"/>
      <c r="X106" s="3"/>
    </row>
    <row r="107" customFormat="false" ht="11.2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"/>
      <c r="U107" s="3"/>
      <c r="V107" s="3"/>
      <c r="W107" s="3"/>
      <c r="X107" s="3"/>
    </row>
    <row r="108" customFormat="false" ht="11.2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"/>
      <c r="U108" s="3"/>
      <c r="V108" s="3"/>
      <c r="W108" s="3"/>
      <c r="X108" s="3"/>
    </row>
    <row r="109" customFormat="false" ht="11.2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"/>
      <c r="U109" s="3"/>
      <c r="V109" s="3"/>
      <c r="W109" s="3"/>
      <c r="X109" s="3"/>
    </row>
    <row r="110" customFormat="false" ht="11.2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"/>
      <c r="U110" s="3"/>
      <c r="V110" s="3"/>
      <c r="W110" s="3"/>
      <c r="X110" s="3"/>
    </row>
    <row r="111" customFormat="false" ht="11.2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"/>
      <c r="U111" s="3"/>
      <c r="V111" s="3"/>
      <c r="W111" s="3"/>
      <c r="X111" s="3"/>
    </row>
    <row r="112" customFormat="false" ht="11.2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"/>
      <c r="U112" s="3"/>
      <c r="V112" s="3"/>
      <c r="W112" s="3"/>
      <c r="X112" s="3"/>
    </row>
    <row r="113" customFormat="false" ht="11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"/>
      <c r="U113" s="3"/>
      <c r="V113" s="3"/>
      <c r="W113" s="3"/>
      <c r="X113" s="3"/>
    </row>
    <row r="114" customFormat="false" ht="11.2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"/>
      <c r="U114" s="3"/>
      <c r="V114" s="3"/>
      <c r="W114" s="3"/>
      <c r="X114" s="3"/>
    </row>
    <row r="115" customFormat="false" ht="11.2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"/>
      <c r="U115" s="3"/>
      <c r="V115" s="3"/>
      <c r="W115" s="3"/>
      <c r="X115" s="3"/>
    </row>
    <row r="116" customFormat="false" ht="11.2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"/>
      <c r="U116" s="3"/>
      <c r="V116" s="3"/>
      <c r="W116" s="3"/>
      <c r="X116" s="3"/>
    </row>
    <row r="117" customFormat="false" ht="11.2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"/>
      <c r="U117" s="3"/>
      <c r="V117" s="3"/>
      <c r="W117" s="3"/>
      <c r="X117" s="3"/>
    </row>
    <row r="118" customFormat="false" ht="11.2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"/>
      <c r="U118" s="3"/>
      <c r="V118" s="3"/>
      <c r="W118" s="3"/>
      <c r="X118" s="3"/>
    </row>
    <row r="119" customFormat="false" ht="11.2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"/>
      <c r="U119" s="3"/>
      <c r="V119" s="3"/>
      <c r="W119" s="3"/>
      <c r="X119" s="3"/>
    </row>
    <row r="120" customFormat="false" ht="11.2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"/>
      <c r="U120" s="3"/>
      <c r="V120" s="3"/>
      <c r="W120" s="3"/>
      <c r="X120" s="3"/>
    </row>
    <row r="121" customFormat="false" ht="11.2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"/>
      <c r="U121" s="3"/>
      <c r="V121" s="3"/>
      <c r="W121" s="3"/>
      <c r="X121" s="3"/>
    </row>
    <row r="122" customFormat="false" ht="11.2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"/>
      <c r="U122" s="3"/>
      <c r="V122" s="3"/>
      <c r="W122" s="3"/>
      <c r="X122" s="3"/>
    </row>
    <row r="123" customFormat="false" ht="11.2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"/>
      <c r="U123" s="3"/>
      <c r="V123" s="3"/>
      <c r="W123" s="3"/>
      <c r="X123" s="3"/>
    </row>
    <row r="124" customFormat="false" ht="11.2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"/>
      <c r="U124" s="3"/>
      <c r="V124" s="3"/>
      <c r="W124" s="3"/>
      <c r="X124" s="3"/>
    </row>
    <row r="125" customFormat="false" ht="11.2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"/>
      <c r="U125" s="3"/>
      <c r="V125" s="3"/>
      <c r="W125" s="3"/>
      <c r="X125" s="3"/>
    </row>
    <row r="126" customFormat="false" ht="11.2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"/>
      <c r="U126" s="3"/>
      <c r="V126" s="3"/>
      <c r="W126" s="3"/>
      <c r="X126" s="3"/>
    </row>
    <row r="127" customFormat="false" ht="11.2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"/>
      <c r="U127" s="3"/>
      <c r="V127" s="3"/>
      <c r="W127" s="3"/>
      <c r="X127" s="3"/>
    </row>
    <row r="128" customFormat="false" ht="11.2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"/>
      <c r="U128" s="3"/>
      <c r="V128" s="3"/>
      <c r="W128" s="3"/>
      <c r="X128" s="3"/>
    </row>
    <row r="129" customFormat="false" ht="11.2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"/>
      <c r="U129" s="3"/>
      <c r="V129" s="3"/>
      <c r="W129" s="3"/>
      <c r="X129" s="3"/>
    </row>
    <row r="130" customFormat="false" ht="11.2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"/>
      <c r="U130" s="3"/>
      <c r="V130" s="3"/>
      <c r="W130" s="3"/>
      <c r="X130" s="3"/>
    </row>
    <row r="131" customFormat="false" ht="11.2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"/>
      <c r="U131" s="3"/>
      <c r="V131" s="3"/>
      <c r="W131" s="3"/>
      <c r="X131" s="3"/>
    </row>
    <row r="132" customFormat="false" ht="11.2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"/>
      <c r="U132" s="3"/>
      <c r="V132" s="3"/>
      <c r="W132" s="3"/>
      <c r="X132" s="3"/>
    </row>
    <row r="133" customFormat="false" ht="11.2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"/>
      <c r="U133" s="3"/>
      <c r="V133" s="3"/>
      <c r="W133" s="3"/>
      <c r="X133" s="3"/>
    </row>
    <row r="134" customFormat="false" ht="11.2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"/>
      <c r="U134" s="3"/>
      <c r="V134" s="3"/>
      <c r="W134" s="3"/>
      <c r="X134" s="3"/>
    </row>
    <row r="135" customFormat="false" ht="11.2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"/>
      <c r="U135" s="3"/>
      <c r="V135" s="3"/>
      <c r="W135" s="3"/>
      <c r="X135" s="3"/>
    </row>
    <row r="136" customFormat="false" ht="11.2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"/>
      <c r="U136" s="3"/>
      <c r="V136" s="3"/>
      <c r="W136" s="3"/>
      <c r="X136" s="3"/>
    </row>
    <row r="137" customFormat="false" ht="11.2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"/>
      <c r="U137" s="3"/>
      <c r="V137" s="3"/>
      <c r="W137" s="3"/>
      <c r="X137" s="3"/>
    </row>
    <row r="138" customFormat="false" ht="11.2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"/>
      <c r="U138" s="3"/>
      <c r="V138" s="3"/>
      <c r="W138" s="3"/>
      <c r="X138" s="3"/>
    </row>
    <row r="139" customFormat="false" ht="11.2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"/>
      <c r="U139" s="3"/>
      <c r="V139" s="3"/>
      <c r="W139" s="3"/>
      <c r="X139" s="3"/>
    </row>
    <row r="140" customFormat="false" ht="11.2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"/>
      <c r="U140" s="3"/>
      <c r="V140" s="3"/>
      <c r="W140" s="3"/>
      <c r="X140" s="3"/>
    </row>
    <row r="141" customFormat="false" ht="11.2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"/>
      <c r="U141" s="3"/>
      <c r="V141" s="3"/>
      <c r="W141" s="3"/>
      <c r="X141" s="3"/>
    </row>
    <row r="142" customFormat="false" ht="11.2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"/>
      <c r="U142" s="3"/>
      <c r="V142" s="3"/>
      <c r="W142" s="3"/>
      <c r="X142" s="3"/>
    </row>
    <row r="143" customFormat="false" ht="11.2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"/>
      <c r="U143" s="3"/>
      <c r="V143" s="3"/>
      <c r="W143" s="3"/>
      <c r="X143" s="3"/>
    </row>
    <row r="144" customFormat="false" ht="11.2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"/>
      <c r="U144" s="3"/>
      <c r="V144" s="3"/>
      <c r="W144" s="3"/>
      <c r="X144" s="3"/>
    </row>
    <row r="145" customFormat="false" ht="11.2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"/>
      <c r="U145" s="3"/>
      <c r="V145" s="3"/>
      <c r="W145" s="3"/>
      <c r="X145" s="3"/>
    </row>
    <row r="146" customFormat="false" ht="11.2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"/>
      <c r="U146" s="3"/>
      <c r="V146" s="3"/>
      <c r="W146" s="3"/>
      <c r="X146" s="3"/>
    </row>
    <row r="147" customFormat="false" ht="11.2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"/>
      <c r="U147" s="3"/>
      <c r="V147" s="3"/>
      <c r="W147" s="3"/>
      <c r="X147" s="3"/>
    </row>
    <row r="148" customFormat="false" ht="11.2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"/>
      <c r="U148" s="3"/>
      <c r="V148" s="3"/>
      <c r="W148" s="3"/>
      <c r="X148" s="3"/>
    </row>
    <row r="149" customFormat="false" ht="11.2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"/>
      <c r="U149" s="3"/>
      <c r="V149" s="3"/>
      <c r="W149" s="3"/>
      <c r="X149" s="3"/>
    </row>
    <row r="150" customFormat="false" ht="11.2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"/>
      <c r="U150" s="3"/>
      <c r="V150" s="3"/>
      <c r="W150" s="3"/>
      <c r="X150" s="3"/>
    </row>
    <row r="151" customFormat="false" ht="11.2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"/>
      <c r="U151" s="3"/>
      <c r="V151" s="3"/>
      <c r="W151" s="3"/>
      <c r="X151" s="3"/>
    </row>
    <row r="152" customFormat="false" ht="11.2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"/>
      <c r="U152" s="3"/>
      <c r="V152" s="3"/>
      <c r="W152" s="3"/>
      <c r="X152" s="3"/>
    </row>
    <row r="153" customFormat="false" ht="11.2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"/>
      <c r="U153" s="3"/>
      <c r="V153" s="3"/>
      <c r="W153" s="3"/>
      <c r="X153" s="3"/>
    </row>
    <row r="154" customFormat="false" ht="11.2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"/>
      <c r="U154" s="3"/>
      <c r="V154" s="3"/>
      <c r="W154" s="3"/>
      <c r="X154" s="3"/>
    </row>
    <row r="155" customFormat="false" ht="11.2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"/>
      <c r="U155" s="3"/>
      <c r="V155" s="3"/>
      <c r="W155" s="3"/>
      <c r="X155" s="3"/>
    </row>
    <row r="156" customFormat="false" ht="11.2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"/>
      <c r="U156" s="3"/>
      <c r="V156" s="3"/>
      <c r="W156" s="3"/>
      <c r="X156" s="3"/>
    </row>
    <row r="157" customFormat="false" ht="11.2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"/>
      <c r="U157" s="3"/>
      <c r="V157" s="3"/>
      <c r="W157" s="3"/>
      <c r="X157" s="3"/>
    </row>
    <row r="158" customFormat="false" ht="11.2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"/>
      <c r="U158" s="3"/>
      <c r="V158" s="3"/>
      <c r="W158" s="3"/>
      <c r="X158" s="3"/>
    </row>
    <row r="159" customFormat="false" ht="11.2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"/>
      <c r="U159" s="3"/>
      <c r="V159" s="3"/>
      <c r="W159" s="3"/>
      <c r="X159" s="3"/>
    </row>
    <row r="160" customFormat="false" ht="11.2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"/>
      <c r="U160" s="3"/>
      <c r="V160" s="3"/>
      <c r="W160" s="3"/>
      <c r="X160" s="3"/>
    </row>
    <row r="161" customFormat="false" ht="11.2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"/>
      <c r="U161" s="3"/>
      <c r="V161" s="3"/>
      <c r="W161" s="3"/>
      <c r="X161" s="3"/>
    </row>
    <row r="162" customFormat="false" ht="11.2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"/>
      <c r="U162" s="3"/>
      <c r="V162" s="3"/>
      <c r="W162" s="3"/>
      <c r="X162" s="3"/>
    </row>
    <row r="163" customFormat="false" ht="11.2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"/>
      <c r="U163" s="3"/>
      <c r="V163" s="3"/>
      <c r="W163" s="3"/>
      <c r="X163" s="3"/>
    </row>
    <row r="164" customFormat="false" ht="11.2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"/>
      <c r="U164" s="3"/>
      <c r="V164" s="3"/>
      <c r="W164" s="3"/>
      <c r="X164" s="3"/>
    </row>
    <row r="165" customFormat="false" ht="11.2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"/>
      <c r="U165" s="3"/>
      <c r="V165" s="3"/>
      <c r="W165" s="3"/>
      <c r="X165" s="3"/>
    </row>
    <row r="166" customFormat="false" ht="11.2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"/>
      <c r="U166" s="3"/>
      <c r="V166" s="3"/>
      <c r="W166" s="3"/>
      <c r="X166" s="3"/>
    </row>
    <row r="167" customFormat="false" ht="11.2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"/>
      <c r="U167" s="3"/>
      <c r="V167" s="3"/>
      <c r="W167" s="3"/>
      <c r="X167" s="3"/>
    </row>
    <row r="168" customFormat="false" ht="11.2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"/>
      <c r="U168" s="3"/>
      <c r="V168" s="3"/>
      <c r="W168" s="3"/>
      <c r="X168" s="3"/>
    </row>
    <row r="169" customFormat="false" ht="11.2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"/>
      <c r="U169" s="3"/>
      <c r="V169" s="3"/>
      <c r="W169" s="3"/>
      <c r="X169" s="3"/>
    </row>
    <row r="170" customFormat="false" ht="11.2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"/>
      <c r="U170" s="3"/>
      <c r="V170" s="3"/>
      <c r="W170" s="3"/>
      <c r="X170" s="3"/>
    </row>
    <row r="171" customFormat="false" ht="11.2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"/>
      <c r="U171" s="3"/>
      <c r="V171" s="3"/>
      <c r="W171" s="3"/>
      <c r="X171" s="3"/>
    </row>
    <row r="172" customFormat="false" ht="11.2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"/>
      <c r="U172" s="3"/>
      <c r="V172" s="3"/>
      <c r="W172" s="3"/>
      <c r="X172" s="3"/>
    </row>
    <row r="173" customFormat="false" ht="11.2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"/>
      <c r="U173" s="3"/>
      <c r="V173" s="3"/>
      <c r="W173" s="3"/>
      <c r="X173" s="3"/>
    </row>
    <row r="174" customFormat="false" ht="11.2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"/>
      <c r="U174" s="3"/>
      <c r="V174" s="3"/>
      <c r="W174" s="3"/>
      <c r="X174" s="3"/>
    </row>
    <row r="175" customFormat="false" ht="11.2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"/>
      <c r="U175" s="3"/>
      <c r="V175" s="3"/>
      <c r="W175" s="3"/>
      <c r="X175" s="3"/>
    </row>
    <row r="176" customFormat="false" ht="11.2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"/>
      <c r="U176" s="3"/>
      <c r="V176" s="3"/>
      <c r="W176" s="3"/>
      <c r="X176" s="3"/>
    </row>
    <row r="177" customFormat="false" ht="11.2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"/>
      <c r="U177" s="3"/>
      <c r="V177" s="3"/>
      <c r="W177" s="3"/>
      <c r="X177" s="3"/>
    </row>
    <row r="178" customFormat="false" ht="11.2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"/>
      <c r="U178" s="3"/>
      <c r="V178" s="3"/>
      <c r="W178" s="3"/>
      <c r="X178" s="3"/>
    </row>
    <row r="179" customFormat="false" ht="11.2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"/>
      <c r="U179" s="3"/>
      <c r="V179" s="3"/>
      <c r="W179" s="3"/>
      <c r="X179" s="3"/>
    </row>
    <row r="180" customFormat="false" ht="11.2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"/>
      <c r="U180" s="3"/>
      <c r="V180" s="3"/>
      <c r="W180" s="3"/>
      <c r="X180" s="3"/>
    </row>
    <row r="181" customFormat="false" ht="11.2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"/>
      <c r="U181" s="3"/>
      <c r="V181" s="3"/>
      <c r="W181" s="3"/>
      <c r="X181" s="3"/>
    </row>
    <row r="182" customFormat="false" ht="11.2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"/>
      <c r="U182" s="3"/>
      <c r="V182" s="3"/>
      <c r="W182" s="3"/>
      <c r="X182" s="3"/>
    </row>
    <row r="183" customFormat="false" ht="11.2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"/>
      <c r="U183" s="3"/>
      <c r="V183" s="3"/>
      <c r="W183" s="3"/>
      <c r="X183" s="3"/>
    </row>
    <row r="184" customFormat="false" ht="11.2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"/>
      <c r="U184" s="3"/>
      <c r="V184" s="3"/>
      <c r="W184" s="3"/>
      <c r="X184" s="3"/>
    </row>
    <row r="185" customFormat="false" ht="11.2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"/>
      <c r="U185" s="3"/>
      <c r="V185" s="3"/>
      <c r="W185" s="3"/>
      <c r="X185" s="3"/>
    </row>
    <row r="186" customFormat="false" ht="11.2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"/>
      <c r="U186" s="3"/>
      <c r="V186" s="3"/>
      <c r="W186" s="3"/>
      <c r="X186" s="3"/>
    </row>
    <row r="187" customFormat="false" ht="11.2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"/>
      <c r="U187" s="3"/>
      <c r="V187" s="3"/>
      <c r="W187" s="3"/>
      <c r="X187" s="3"/>
    </row>
    <row r="188" customFormat="false" ht="11.2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"/>
      <c r="U188" s="3"/>
      <c r="V188" s="3"/>
      <c r="W188" s="3"/>
      <c r="X188" s="3"/>
    </row>
    <row r="189" customFormat="false" ht="11.2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"/>
      <c r="U189" s="3"/>
      <c r="V189" s="3"/>
      <c r="W189" s="3"/>
      <c r="X189" s="3"/>
    </row>
    <row r="190" customFormat="false" ht="11.2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"/>
      <c r="U190" s="3"/>
      <c r="V190" s="3"/>
      <c r="W190" s="3"/>
      <c r="X190" s="3"/>
    </row>
    <row r="191" customFormat="false" ht="11.2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"/>
      <c r="U191" s="3"/>
      <c r="V191" s="3"/>
      <c r="W191" s="3"/>
      <c r="X191" s="3"/>
    </row>
    <row r="192" customFormat="false" ht="11.2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"/>
      <c r="U192" s="3"/>
      <c r="V192" s="3"/>
      <c r="W192" s="3"/>
      <c r="X192" s="3"/>
    </row>
    <row r="193" customFormat="false" ht="11.2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"/>
      <c r="U193" s="3"/>
      <c r="V193" s="3"/>
      <c r="W193" s="3"/>
      <c r="X193" s="3"/>
    </row>
    <row r="194" customFormat="false" ht="11.2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"/>
      <c r="U194" s="3"/>
      <c r="V194" s="3"/>
      <c r="W194" s="3"/>
      <c r="X194" s="3"/>
    </row>
    <row r="195" customFormat="false" ht="11.2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"/>
      <c r="U195" s="3"/>
      <c r="V195" s="3"/>
      <c r="W195" s="3"/>
      <c r="X195" s="3"/>
    </row>
    <row r="196" customFormat="false" ht="11.2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"/>
      <c r="U196" s="3"/>
      <c r="V196" s="3"/>
      <c r="W196" s="3"/>
      <c r="X196" s="3"/>
    </row>
    <row r="197" customFormat="false" ht="11.2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"/>
      <c r="U197" s="3"/>
      <c r="V197" s="3"/>
      <c r="W197" s="3"/>
      <c r="X197" s="3"/>
    </row>
    <row r="198" customFormat="false" ht="11.2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"/>
      <c r="U198" s="3"/>
      <c r="V198" s="3"/>
      <c r="W198" s="3"/>
      <c r="X198" s="3"/>
    </row>
    <row r="199" customFormat="false" ht="11.2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"/>
      <c r="U199" s="3"/>
      <c r="V199" s="3"/>
      <c r="W199" s="3"/>
      <c r="X199" s="3"/>
    </row>
    <row r="200" customFormat="false" ht="11.2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"/>
      <c r="U200" s="3"/>
      <c r="V200" s="3"/>
      <c r="W200" s="3"/>
      <c r="X200" s="3"/>
    </row>
    <row r="201" customFormat="false" ht="11.2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"/>
      <c r="U201" s="3"/>
      <c r="V201" s="3"/>
      <c r="W201" s="3"/>
      <c r="X201" s="3"/>
    </row>
    <row r="202" customFormat="false" ht="11.2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"/>
      <c r="U202" s="3"/>
      <c r="V202" s="3"/>
      <c r="W202" s="3"/>
      <c r="X202" s="3"/>
    </row>
    <row r="203" customFormat="false" ht="11.2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"/>
      <c r="U203" s="3"/>
      <c r="V203" s="3"/>
      <c r="W203" s="3"/>
      <c r="X203" s="3"/>
    </row>
    <row r="204" customFormat="false" ht="11.2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"/>
      <c r="U204" s="3"/>
      <c r="V204" s="3"/>
      <c r="W204" s="3"/>
      <c r="X204" s="3"/>
    </row>
    <row r="205" customFormat="false" ht="11.2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"/>
      <c r="U205" s="3"/>
      <c r="V205" s="3"/>
      <c r="W205" s="3"/>
      <c r="X205" s="3"/>
    </row>
    <row r="206" customFormat="false" ht="11.2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"/>
      <c r="U206" s="3"/>
      <c r="V206" s="3"/>
      <c r="W206" s="3"/>
      <c r="X206" s="3"/>
    </row>
    <row r="207" customFormat="false" ht="11.2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"/>
      <c r="U207" s="3"/>
      <c r="V207" s="3"/>
      <c r="W207" s="3"/>
      <c r="X207" s="3"/>
    </row>
    <row r="208" customFormat="false" ht="11.2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"/>
      <c r="U208" s="3"/>
      <c r="V208" s="3"/>
      <c r="W208" s="3"/>
      <c r="X208" s="3"/>
    </row>
    <row r="209" customFormat="false" ht="11.2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"/>
      <c r="U209" s="3"/>
      <c r="V209" s="3"/>
      <c r="W209" s="3"/>
      <c r="X209" s="3"/>
    </row>
    <row r="210" customFormat="false" ht="11.2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"/>
      <c r="U210" s="3"/>
      <c r="V210" s="3"/>
      <c r="W210" s="3"/>
      <c r="X210" s="3"/>
    </row>
    <row r="211" customFormat="false" ht="11.2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"/>
      <c r="U211" s="3"/>
      <c r="V211" s="3"/>
      <c r="W211" s="3"/>
      <c r="X211" s="3"/>
    </row>
    <row r="212" customFormat="false" ht="11.2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"/>
      <c r="U212" s="3"/>
      <c r="V212" s="3"/>
      <c r="W212" s="3"/>
      <c r="X212" s="3"/>
    </row>
    <row r="213" customFormat="false" ht="11.2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"/>
      <c r="U213" s="3"/>
      <c r="V213" s="3"/>
      <c r="W213" s="3"/>
      <c r="X213" s="3"/>
    </row>
    <row r="214" customFormat="false" ht="11.2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"/>
      <c r="U214" s="3"/>
      <c r="V214" s="3"/>
      <c r="W214" s="3"/>
      <c r="X214" s="3"/>
    </row>
    <row r="215" customFormat="false" ht="11.2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"/>
      <c r="U215" s="3"/>
      <c r="V215" s="3"/>
      <c r="W215" s="3"/>
      <c r="X215" s="3"/>
    </row>
    <row r="216" customFormat="false" ht="11.2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"/>
      <c r="U216" s="3"/>
      <c r="V216" s="3"/>
      <c r="W216" s="3"/>
      <c r="X216" s="3"/>
    </row>
    <row r="217" customFormat="false" ht="11.2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"/>
      <c r="U217" s="3"/>
      <c r="V217" s="3"/>
      <c r="W217" s="3"/>
      <c r="X217" s="3"/>
    </row>
    <row r="218" customFormat="false" ht="11.2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"/>
      <c r="U218" s="3"/>
      <c r="V218" s="3"/>
      <c r="W218" s="3"/>
      <c r="X218" s="3"/>
    </row>
    <row r="219" customFormat="false" ht="11.2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"/>
      <c r="U219" s="3"/>
      <c r="V219" s="3"/>
      <c r="W219" s="3"/>
      <c r="X219" s="3"/>
    </row>
    <row r="220" customFormat="false" ht="11.2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"/>
      <c r="U220" s="3"/>
      <c r="V220" s="3"/>
      <c r="W220" s="3"/>
      <c r="X220" s="3"/>
    </row>
    <row r="221" customFormat="false" ht="11.2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"/>
      <c r="U221" s="3"/>
      <c r="V221" s="3"/>
      <c r="W221" s="3"/>
      <c r="X221" s="3"/>
    </row>
    <row r="222" customFormat="false" ht="11.2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"/>
      <c r="U222" s="3"/>
      <c r="V222" s="3"/>
      <c r="W222" s="3"/>
      <c r="X222" s="3"/>
    </row>
    <row r="223" customFormat="false" ht="11.2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"/>
      <c r="U223" s="3"/>
      <c r="V223" s="3"/>
      <c r="W223" s="3"/>
      <c r="X223" s="3"/>
    </row>
    <row r="224" customFormat="false" ht="11.2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"/>
      <c r="U224" s="3"/>
      <c r="V224" s="3"/>
      <c r="W224" s="3"/>
      <c r="X224" s="3"/>
    </row>
    <row r="225" customFormat="false" ht="11.2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"/>
      <c r="U225" s="3"/>
      <c r="V225" s="3"/>
      <c r="W225" s="3"/>
      <c r="X225" s="3"/>
    </row>
    <row r="226" customFormat="false" ht="11.2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"/>
      <c r="U226" s="3"/>
      <c r="V226" s="3"/>
      <c r="W226" s="3"/>
      <c r="X226" s="3"/>
    </row>
    <row r="227" customFormat="false" ht="11.2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"/>
      <c r="U227" s="3"/>
      <c r="V227" s="3"/>
      <c r="W227" s="3"/>
      <c r="X227" s="3"/>
    </row>
    <row r="228" customFormat="false" ht="11.2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"/>
      <c r="U228" s="3"/>
      <c r="V228" s="3"/>
      <c r="W228" s="3"/>
      <c r="X228" s="3"/>
    </row>
    <row r="229" customFormat="false" ht="11.2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"/>
      <c r="U229" s="3"/>
      <c r="V229" s="3"/>
      <c r="W229" s="3"/>
      <c r="X229" s="3"/>
    </row>
    <row r="230" customFormat="false" ht="11.2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"/>
      <c r="U230" s="3"/>
      <c r="V230" s="3"/>
      <c r="W230" s="3"/>
      <c r="X230" s="3"/>
    </row>
    <row r="231" customFormat="false" ht="11.2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"/>
      <c r="U231" s="3"/>
      <c r="V231" s="3"/>
      <c r="W231" s="3"/>
      <c r="X231" s="3"/>
    </row>
    <row r="232" customFormat="false" ht="11.2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"/>
      <c r="U232" s="3"/>
      <c r="V232" s="3"/>
      <c r="W232" s="3"/>
      <c r="X232" s="3"/>
    </row>
    <row r="233" customFormat="false" ht="11.2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"/>
      <c r="U233" s="3"/>
      <c r="V233" s="3"/>
      <c r="W233" s="3"/>
      <c r="X233" s="3"/>
    </row>
    <row r="234" customFormat="false" ht="11.2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"/>
      <c r="U234" s="3"/>
      <c r="V234" s="3"/>
      <c r="W234" s="3"/>
      <c r="X234" s="3"/>
    </row>
    <row r="235" customFormat="false" ht="11.2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"/>
      <c r="U235" s="3"/>
      <c r="V235" s="3"/>
      <c r="W235" s="3"/>
      <c r="X235" s="3"/>
    </row>
    <row r="236" customFormat="false" ht="11.2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"/>
      <c r="U236" s="3"/>
      <c r="V236" s="3"/>
      <c r="W236" s="3"/>
      <c r="X236" s="3"/>
    </row>
    <row r="237" customFormat="false" ht="11.2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"/>
      <c r="U237" s="3"/>
      <c r="V237" s="3"/>
      <c r="W237" s="3"/>
      <c r="X237" s="3"/>
    </row>
    <row r="238" customFormat="false" ht="11.2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"/>
      <c r="U238" s="3"/>
      <c r="V238" s="3"/>
      <c r="W238" s="3"/>
      <c r="X238" s="3"/>
    </row>
    <row r="239" customFormat="false" ht="11.2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"/>
      <c r="U239" s="3"/>
      <c r="V239" s="3"/>
      <c r="W239" s="3"/>
      <c r="X239" s="3"/>
    </row>
    <row r="240" customFormat="false" ht="11.2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"/>
      <c r="U240" s="3"/>
      <c r="V240" s="3"/>
      <c r="W240" s="3"/>
      <c r="X240" s="3"/>
    </row>
    <row r="241" customFormat="false" ht="11.2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"/>
      <c r="U241" s="3"/>
      <c r="V241" s="3"/>
      <c r="W241" s="3"/>
      <c r="X241" s="3"/>
    </row>
    <row r="242" customFormat="false" ht="11.2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"/>
      <c r="U242" s="3"/>
      <c r="V242" s="3"/>
      <c r="W242" s="3"/>
      <c r="X242" s="3"/>
    </row>
    <row r="243" customFormat="false" ht="11.2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"/>
      <c r="U243" s="3"/>
      <c r="V243" s="3"/>
      <c r="W243" s="3"/>
      <c r="X243" s="3"/>
    </row>
    <row r="244" customFormat="false" ht="11.2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"/>
      <c r="U244" s="3"/>
      <c r="V244" s="3"/>
      <c r="W244" s="3"/>
      <c r="X244" s="3"/>
    </row>
    <row r="245" customFormat="false" ht="11.2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"/>
      <c r="U245" s="3"/>
      <c r="V245" s="3"/>
      <c r="W245" s="3"/>
      <c r="X245" s="3"/>
    </row>
    <row r="246" customFormat="false" ht="11.2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"/>
      <c r="U246" s="3"/>
      <c r="V246" s="3"/>
      <c r="W246" s="3"/>
      <c r="X246" s="3"/>
    </row>
    <row r="247" customFormat="false" ht="11.2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"/>
      <c r="U247" s="3"/>
      <c r="V247" s="3"/>
      <c r="W247" s="3"/>
      <c r="X247" s="3"/>
    </row>
    <row r="248" customFormat="false" ht="11.2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"/>
      <c r="U248" s="3"/>
      <c r="V248" s="3"/>
      <c r="W248" s="3"/>
      <c r="X248" s="3"/>
    </row>
    <row r="249" customFormat="false" ht="11.2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"/>
      <c r="U249" s="3"/>
      <c r="V249" s="3"/>
      <c r="W249" s="3"/>
      <c r="X249" s="3"/>
    </row>
    <row r="250" customFormat="false" ht="11.2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"/>
      <c r="U250" s="3"/>
      <c r="V250" s="3"/>
      <c r="W250" s="3"/>
      <c r="X250" s="3"/>
    </row>
    <row r="251" customFormat="false" ht="11.2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"/>
      <c r="U251" s="3"/>
      <c r="V251" s="3"/>
      <c r="W251" s="3"/>
      <c r="X251" s="3"/>
    </row>
    <row r="252" customFormat="false" ht="11.2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"/>
      <c r="U252" s="3"/>
      <c r="V252" s="3"/>
      <c r="W252" s="3"/>
      <c r="X252" s="3"/>
    </row>
    <row r="253" customFormat="false" ht="11.2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"/>
      <c r="U253" s="3"/>
      <c r="V253" s="3"/>
      <c r="W253" s="3"/>
      <c r="X253" s="3"/>
    </row>
    <row r="254" customFormat="false" ht="11.2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"/>
      <c r="U254" s="3"/>
      <c r="V254" s="3"/>
      <c r="W254" s="3"/>
      <c r="X254" s="3"/>
    </row>
    <row r="255" customFormat="false" ht="11.2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"/>
      <c r="U255" s="3"/>
      <c r="V255" s="3"/>
      <c r="W255" s="3"/>
      <c r="X255" s="3"/>
    </row>
    <row r="256" customFormat="false" ht="11.2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"/>
      <c r="U256" s="3"/>
      <c r="V256" s="3"/>
      <c r="W256" s="3"/>
      <c r="X256" s="3"/>
    </row>
    <row r="257" customFormat="false" ht="11.2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"/>
      <c r="U257" s="3"/>
      <c r="V257" s="3"/>
      <c r="W257" s="3"/>
      <c r="X257" s="3"/>
    </row>
    <row r="258" customFormat="false" ht="11.2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"/>
      <c r="U258" s="3"/>
      <c r="V258" s="3"/>
      <c r="W258" s="3"/>
      <c r="X258" s="3"/>
    </row>
    <row r="259" customFormat="false" ht="11.2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"/>
      <c r="U259" s="3"/>
      <c r="V259" s="3"/>
      <c r="W259" s="3"/>
      <c r="X259" s="3"/>
    </row>
    <row r="260" customFormat="false" ht="11.2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"/>
      <c r="U260" s="3"/>
      <c r="V260" s="3"/>
      <c r="W260" s="3"/>
      <c r="X260" s="3"/>
    </row>
    <row r="261" customFormat="false" ht="11.2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"/>
      <c r="U261" s="3"/>
      <c r="V261" s="3"/>
      <c r="W261" s="3"/>
      <c r="X261" s="3"/>
    </row>
    <row r="262" customFormat="false" ht="11.2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"/>
      <c r="U262" s="3"/>
      <c r="V262" s="3"/>
      <c r="W262" s="3"/>
      <c r="X262" s="3"/>
    </row>
    <row r="263" customFormat="false" ht="11.2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"/>
      <c r="U263" s="3"/>
      <c r="V263" s="3"/>
      <c r="W263" s="3"/>
      <c r="X263" s="3"/>
    </row>
    <row r="264" customFormat="false" ht="11.2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"/>
      <c r="U264" s="3"/>
      <c r="V264" s="3"/>
      <c r="W264" s="3"/>
      <c r="X264" s="3"/>
    </row>
    <row r="265" customFormat="false" ht="11.2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"/>
      <c r="U265" s="3"/>
      <c r="V265" s="3"/>
      <c r="W265" s="3"/>
      <c r="X265" s="3"/>
    </row>
    <row r="266" customFormat="false" ht="11.2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"/>
      <c r="U266" s="3"/>
      <c r="V266" s="3"/>
      <c r="W266" s="3"/>
      <c r="X266" s="3"/>
    </row>
    <row r="267" customFormat="false" ht="11.2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"/>
      <c r="U267" s="3"/>
      <c r="V267" s="3"/>
      <c r="W267" s="3"/>
      <c r="X267" s="3"/>
    </row>
    <row r="268" customFormat="false" ht="11.2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"/>
      <c r="U268" s="3"/>
      <c r="V268" s="3"/>
      <c r="W268" s="3"/>
      <c r="X268" s="3"/>
    </row>
    <row r="269" customFormat="false" ht="11.2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"/>
      <c r="U269" s="3"/>
      <c r="V269" s="3"/>
      <c r="W269" s="3"/>
      <c r="X269" s="3"/>
    </row>
    <row r="270" customFormat="false" ht="11.2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"/>
      <c r="U270" s="3"/>
      <c r="V270" s="3"/>
      <c r="W270" s="3"/>
      <c r="X270" s="3"/>
    </row>
    <row r="271" customFormat="false" ht="11.2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"/>
      <c r="U271" s="3"/>
      <c r="V271" s="3"/>
      <c r="W271" s="3"/>
      <c r="X271" s="3"/>
    </row>
    <row r="272" customFormat="false" ht="11.2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"/>
      <c r="U272" s="3"/>
      <c r="V272" s="3"/>
      <c r="W272" s="3"/>
      <c r="X272" s="3"/>
    </row>
    <row r="273" customFormat="false" ht="11.2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"/>
      <c r="U273" s="3"/>
      <c r="V273" s="3"/>
      <c r="W273" s="3"/>
      <c r="X273" s="3"/>
    </row>
    <row r="274" customFormat="false" ht="11.2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"/>
      <c r="U274" s="3"/>
      <c r="V274" s="3"/>
      <c r="W274" s="3"/>
      <c r="X274" s="3"/>
    </row>
    <row r="275" customFormat="false" ht="11.2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"/>
      <c r="U275" s="3"/>
      <c r="V275" s="3"/>
      <c r="W275" s="3"/>
      <c r="X275" s="3"/>
    </row>
    <row r="276" customFormat="false" ht="11.2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"/>
      <c r="U276" s="3"/>
      <c r="V276" s="3"/>
      <c r="W276" s="3"/>
      <c r="X276" s="3"/>
    </row>
    <row r="277" customFormat="false" ht="11.2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"/>
      <c r="U277" s="3"/>
      <c r="V277" s="3"/>
      <c r="W277" s="3"/>
      <c r="X277" s="3"/>
    </row>
    <row r="278" customFormat="false" ht="11.2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"/>
      <c r="U278" s="3"/>
      <c r="V278" s="3"/>
      <c r="W278" s="3"/>
      <c r="X278" s="3"/>
    </row>
    <row r="279" customFormat="false" ht="11.2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"/>
      <c r="U279" s="3"/>
      <c r="V279" s="3"/>
      <c r="W279" s="3"/>
      <c r="X279" s="3"/>
    </row>
    <row r="280" customFormat="false" ht="11.2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"/>
      <c r="U280" s="3"/>
      <c r="V280" s="3"/>
      <c r="W280" s="3"/>
      <c r="X280" s="3"/>
    </row>
    <row r="281" customFormat="false" ht="11.2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"/>
      <c r="U281" s="3"/>
      <c r="V281" s="3"/>
      <c r="W281" s="3"/>
      <c r="X281" s="3"/>
    </row>
    <row r="282" customFormat="false" ht="11.2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"/>
      <c r="U282" s="3"/>
      <c r="V282" s="3"/>
      <c r="W282" s="3"/>
      <c r="X282" s="3"/>
    </row>
    <row r="283" customFormat="false" ht="11.2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"/>
      <c r="U283" s="3"/>
      <c r="V283" s="3"/>
      <c r="W283" s="3"/>
      <c r="X283" s="3"/>
    </row>
    <row r="284" customFormat="false" ht="11.2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"/>
      <c r="U284" s="3"/>
      <c r="V284" s="3"/>
      <c r="W284" s="3"/>
      <c r="X284" s="3"/>
    </row>
    <row r="285" customFormat="false" ht="11.2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"/>
      <c r="U285" s="3"/>
      <c r="V285" s="3"/>
      <c r="W285" s="3"/>
      <c r="X285" s="3"/>
    </row>
    <row r="286" customFormat="false" ht="11.2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"/>
      <c r="U286" s="3"/>
      <c r="V286" s="3"/>
      <c r="W286" s="3"/>
      <c r="X286" s="3"/>
    </row>
    <row r="287" customFormat="false" ht="11.2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"/>
      <c r="U287" s="3"/>
      <c r="V287" s="3"/>
      <c r="W287" s="3"/>
      <c r="X287" s="3"/>
    </row>
    <row r="288" customFormat="false" ht="11.2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"/>
      <c r="U288" s="3"/>
      <c r="V288" s="3"/>
      <c r="W288" s="3"/>
      <c r="X288" s="3"/>
    </row>
    <row r="289" customFormat="false" ht="11.2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"/>
      <c r="U289" s="3"/>
      <c r="V289" s="3"/>
      <c r="W289" s="3"/>
      <c r="X289" s="3"/>
    </row>
    <row r="290" customFormat="false" ht="11.2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"/>
      <c r="U290" s="3"/>
      <c r="V290" s="3"/>
      <c r="W290" s="3"/>
      <c r="X290" s="3"/>
    </row>
    <row r="291" customFormat="false" ht="11.2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"/>
      <c r="U291" s="3"/>
      <c r="V291" s="3"/>
      <c r="W291" s="3"/>
      <c r="X291" s="3"/>
    </row>
    <row r="292" customFormat="false" ht="11.2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"/>
      <c r="U292" s="3"/>
      <c r="V292" s="3"/>
      <c r="W292" s="3"/>
      <c r="X292" s="3"/>
    </row>
    <row r="293" customFormat="false" ht="11.2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"/>
      <c r="U293" s="3"/>
      <c r="V293" s="3"/>
      <c r="W293" s="3"/>
      <c r="X293" s="3"/>
    </row>
    <row r="294" customFormat="false" ht="11.2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"/>
      <c r="U294" s="3"/>
      <c r="V294" s="3"/>
      <c r="W294" s="3"/>
      <c r="X294" s="3"/>
    </row>
    <row r="295" customFormat="false" ht="11.2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"/>
      <c r="U295" s="3"/>
      <c r="V295" s="3"/>
      <c r="W295" s="3"/>
      <c r="X295" s="3"/>
    </row>
    <row r="296" customFormat="false" ht="11.2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"/>
      <c r="U296" s="3"/>
      <c r="V296" s="3"/>
      <c r="W296" s="3"/>
      <c r="X296" s="3"/>
    </row>
    <row r="297" customFormat="false" ht="11.2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"/>
      <c r="U297" s="3"/>
      <c r="V297" s="3"/>
      <c r="W297" s="3"/>
      <c r="X297" s="3"/>
    </row>
    <row r="298" customFormat="false" ht="11.2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"/>
      <c r="U298" s="3"/>
      <c r="V298" s="3"/>
      <c r="W298" s="3"/>
      <c r="X298" s="3"/>
    </row>
    <row r="299" customFormat="false" ht="11.2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"/>
      <c r="U299" s="3"/>
      <c r="V299" s="3"/>
      <c r="W299" s="3"/>
      <c r="X299" s="3"/>
    </row>
    <row r="300" customFormat="false" ht="11.2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"/>
      <c r="U300" s="3"/>
      <c r="V300" s="3"/>
      <c r="W300" s="3"/>
      <c r="X300" s="3"/>
    </row>
    <row r="301" customFormat="false" ht="11.2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"/>
      <c r="U301" s="3"/>
      <c r="V301" s="3"/>
      <c r="W301" s="3"/>
      <c r="X301" s="3"/>
    </row>
    <row r="302" customFormat="false" ht="11.2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"/>
      <c r="U302" s="3"/>
      <c r="V302" s="3"/>
      <c r="W302" s="3"/>
      <c r="X302" s="3"/>
    </row>
    <row r="303" customFormat="false" ht="11.2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"/>
      <c r="U303" s="3"/>
      <c r="V303" s="3"/>
      <c r="W303" s="3"/>
      <c r="X303" s="3"/>
    </row>
    <row r="304" customFormat="false" ht="11.2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"/>
      <c r="U304" s="3"/>
      <c r="V304" s="3"/>
      <c r="W304" s="3"/>
      <c r="X304" s="3"/>
    </row>
    <row r="305" customFormat="false" ht="11.2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"/>
      <c r="U305" s="3"/>
      <c r="V305" s="3"/>
      <c r="W305" s="3"/>
      <c r="X305" s="3"/>
    </row>
    <row r="306" customFormat="false" ht="11.2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"/>
      <c r="U306" s="3"/>
      <c r="V306" s="3"/>
      <c r="W306" s="3"/>
      <c r="X306" s="3"/>
    </row>
    <row r="307" customFormat="false" ht="11.2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"/>
      <c r="U307" s="3"/>
      <c r="V307" s="3"/>
      <c r="W307" s="3"/>
      <c r="X307" s="3"/>
    </row>
    <row r="308" customFormat="false" ht="11.2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"/>
      <c r="U308" s="3"/>
      <c r="V308" s="3"/>
      <c r="W308" s="3"/>
      <c r="X308" s="3"/>
    </row>
    <row r="309" customFormat="false" ht="11.2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"/>
      <c r="U309" s="3"/>
      <c r="V309" s="3"/>
      <c r="W309" s="3"/>
      <c r="X309" s="3"/>
    </row>
    <row r="310" customFormat="false" ht="11.2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"/>
      <c r="U310" s="3"/>
      <c r="V310" s="3"/>
      <c r="W310" s="3"/>
      <c r="X310" s="3"/>
    </row>
    <row r="311" customFormat="false" ht="11.2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"/>
      <c r="U311" s="3"/>
      <c r="V311" s="3"/>
      <c r="W311" s="3"/>
      <c r="X311" s="3"/>
    </row>
    <row r="312" customFormat="false" ht="11.2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"/>
      <c r="U312" s="3"/>
      <c r="V312" s="3"/>
      <c r="W312" s="3"/>
      <c r="X312" s="3"/>
    </row>
    <row r="313" customFormat="false" ht="11.2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"/>
      <c r="U313" s="3"/>
      <c r="V313" s="3"/>
      <c r="W313" s="3"/>
      <c r="X313" s="3"/>
    </row>
    <row r="314" customFormat="false" ht="11.2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"/>
      <c r="U314" s="3"/>
      <c r="V314" s="3"/>
      <c r="W314" s="3"/>
      <c r="X314" s="3"/>
    </row>
    <row r="315" customFormat="false" ht="11.2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"/>
      <c r="U315" s="3"/>
      <c r="V315" s="3"/>
      <c r="W315" s="3"/>
      <c r="X315" s="3"/>
    </row>
    <row r="316" customFormat="false" ht="11.2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"/>
      <c r="U316" s="3"/>
      <c r="V316" s="3"/>
      <c r="W316" s="3"/>
      <c r="X316" s="3"/>
    </row>
    <row r="317" customFormat="false" ht="11.2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"/>
      <c r="U317" s="3"/>
      <c r="V317" s="3"/>
      <c r="W317" s="3"/>
      <c r="X317" s="3"/>
    </row>
    <row r="318" customFormat="false" ht="11.2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"/>
      <c r="U318" s="3"/>
      <c r="V318" s="3"/>
      <c r="W318" s="3"/>
      <c r="X318" s="3"/>
    </row>
    <row r="319" customFormat="false" ht="11.2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"/>
      <c r="U319" s="3"/>
      <c r="V319" s="3"/>
      <c r="W319" s="3"/>
      <c r="X319" s="3"/>
    </row>
    <row r="320" customFormat="false" ht="11.2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"/>
      <c r="U320" s="3"/>
      <c r="V320" s="3"/>
      <c r="W320" s="3"/>
      <c r="X320" s="3"/>
    </row>
    <row r="321" customFormat="false" ht="11.2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"/>
      <c r="U321" s="3"/>
      <c r="V321" s="3"/>
      <c r="W321" s="3"/>
      <c r="X321" s="3"/>
    </row>
    <row r="322" customFormat="false" ht="11.2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"/>
      <c r="U322" s="3"/>
      <c r="V322" s="3"/>
      <c r="W322" s="3"/>
      <c r="X322" s="3"/>
    </row>
    <row r="323" customFormat="false" ht="11.2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"/>
      <c r="U323" s="3"/>
      <c r="V323" s="3"/>
      <c r="W323" s="3"/>
      <c r="X323" s="3"/>
    </row>
    <row r="324" customFormat="false" ht="11.2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"/>
      <c r="U324" s="3"/>
      <c r="V324" s="3"/>
      <c r="W324" s="3"/>
      <c r="X324" s="3"/>
    </row>
    <row r="325" customFormat="false" ht="11.2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"/>
      <c r="U325" s="3"/>
      <c r="V325" s="3"/>
      <c r="W325" s="3"/>
      <c r="X325" s="3"/>
    </row>
    <row r="326" customFormat="false" ht="11.2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"/>
      <c r="U326" s="3"/>
      <c r="V326" s="3"/>
      <c r="W326" s="3"/>
      <c r="X326" s="3"/>
    </row>
    <row r="327" customFormat="false" ht="11.2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"/>
      <c r="U327" s="3"/>
      <c r="V327" s="3"/>
      <c r="W327" s="3"/>
      <c r="X327" s="3"/>
    </row>
    <row r="328" customFormat="false" ht="11.2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"/>
      <c r="U328" s="3"/>
      <c r="V328" s="3"/>
      <c r="W328" s="3"/>
      <c r="X328" s="3"/>
    </row>
    <row r="329" customFormat="false" ht="11.2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"/>
      <c r="U329" s="3"/>
      <c r="V329" s="3"/>
      <c r="W329" s="3"/>
      <c r="X329" s="3"/>
    </row>
    <row r="330" customFormat="false" ht="11.2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"/>
      <c r="U330" s="3"/>
      <c r="V330" s="3"/>
      <c r="W330" s="3"/>
      <c r="X330" s="3"/>
    </row>
    <row r="331" customFormat="false" ht="11.2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"/>
      <c r="U331" s="3"/>
      <c r="V331" s="3"/>
      <c r="W331" s="3"/>
      <c r="X331" s="3"/>
    </row>
    <row r="332" customFormat="false" ht="11.2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"/>
      <c r="U332" s="3"/>
      <c r="V332" s="3"/>
      <c r="W332" s="3"/>
      <c r="X332" s="3"/>
    </row>
    <row r="333" customFormat="false" ht="11.2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"/>
      <c r="U333" s="3"/>
      <c r="V333" s="3"/>
      <c r="W333" s="3"/>
      <c r="X333" s="3"/>
    </row>
    <row r="334" customFormat="false" ht="11.2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"/>
      <c r="U334" s="3"/>
      <c r="V334" s="3"/>
      <c r="W334" s="3"/>
      <c r="X334" s="3"/>
    </row>
    <row r="335" customFormat="false" ht="11.2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"/>
      <c r="U335" s="3"/>
      <c r="V335" s="3"/>
      <c r="W335" s="3"/>
      <c r="X335" s="3"/>
    </row>
    <row r="336" customFormat="false" ht="11.2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"/>
      <c r="U336" s="3"/>
      <c r="V336" s="3"/>
      <c r="W336" s="3"/>
      <c r="X336" s="3"/>
    </row>
    <row r="337" customFormat="false" ht="11.2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"/>
      <c r="U337" s="3"/>
      <c r="V337" s="3"/>
      <c r="W337" s="3"/>
      <c r="X337" s="3"/>
    </row>
    <row r="338" customFormat="false" ht="11.2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"/>
      <c r="U338" s="3"/>
      <c r="V338" s="3"/>
      <c r="W338" s="3"/>
      <c r="X338" s="3"/>
    </row>
    <row r="339" customFormat="false" ht="11.2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"/>
      <c r="U339" s="3"/>
      <c r="V339" s="3"/>
      <c r="W339" s="3"/>
      <c r="X339" s="3"/>
    </row>
    <row r="340" customFormat="false" ht="11.2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"/>
      <c r="U340" s="3"/>
      <c r="V340" s="3"/>
      <c r="W340" s="3"/>
      <c r="X340" s="3"/>
    </row>
    <row r="341" customFormat="false" ht="11.2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"/>
      <c r="U341" s="3"/>
      <c r="V341" s="3"/>
      <c r="W341" s="3"/>
      <c r="X341" s="3"/>
    </row>
    <row r="342" customFormat="false" ht="11.2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"/>
      <c r="U342" s="3"/>
      <c r="V342" s="3"/>
      <c r="W342" s="3"/>
      <c r="X342" s="3"/>
    </row>
    <row r="343" customFormat="false" ht="11.2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"/>
      <c r="U343" s="3"/>
      <c r="V343" s="3"/>
      <c r="W343" s="3"/>
      <c r="X343" s="3"/>
    </row>
    <row r="344" customFormat="false" ht="11.2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"/>
      <c r="U344" s="3"/>
      <c r="V344" s="3"/>
      <c r="W344" s="3"/>
      <c r="X344" s="3"/>
    </row>
    <row r="345" customFormat="false" ht="11.2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"/>
      <c r="U345" s="3"/>
      <c r="V345" s="3"/>
      <c r="W345" s="3"/>
      <c r="X345" s="3"/>
    </row>
    <row r="346" customFormat="false" ht="11.2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"/>
      <c r="U346" s="3"/>
      <c r="V346" s="3"/>
      <c r="W346" s="3"/>
      <c r="X346" s="3"/>
    </row>
    <row r="347" customFormat="false" ht="11.2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"/>
      <c r="U347" s="3"/>
      <c r="V347" s="3"/>
      <c r="W347" s="3"/>
      <c r="X347" s="3"/>
    </row>
    <row r="348" customFormat="false" ht="11.2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"/>
      <c r="U348" s="3"/>
      <c r="V348" s="3"/>
      <c r="W348" s="3"/>
      <c r="X348" s="3"/>
    </row>
    <row r="349" customFormat="false" ht="11.2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"/>
      <c r="U349" s="3"/>
      <c r="V349" s="3"/>
      <c r="W349" s="3"/>
      <c r="X349" s="3"/>
    </row>
    <row r="350" customFormat="false" ht="11.2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"/>
      <c r="U350" s="3"/>
      <c r="V350" s="3"/>
      <c r="W350" s="3"/>
      <c r="X350" s="3"/>
    </row>
    <row r="351" customFormat="false" ht="11.2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"/>
      <c r="U351" s="3"/>
      <c r="V351" s="3"/>
      <c r="W351" s="3"/>
      <c r="X351" s="3"/>
    </row>
    <row r="352" customFormat="false" ht="11.2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"/>
      <c r="U352" s="3"/>
      <c r="V352" s="3"/>
      <c r="W352" s="3"/>
      <c r="X352" s="3"/>
    </row>
    <row r="353" customFormat="false" ht="11.2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"/>
      <c r="U353" s="3"/>
      <c r="V353" s="3"/>
      <c r="W353" s="3"/>
      <c r="X353" s="3"/>
    </row>
    <row r="354" customFormat="false" ht="11.2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"/>
      <c r="U354" s="3"/>
      <c r="V354" s="3"/>
      <c r="W354" s="3"/>
      <c r="X354" s="3"/>
    </row>
    <row r="355" customFormat="false" ht="11.2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"/>
      <c r="U355" s="3"/>
      <c r="V355" s="3"/>
      <c r="W355" s="3"/>
      <c r="X355" s="3"/>
    </row>
    <row r="356" customFormat="false" ht="11.2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"/>
      <c r="U356" s="3"/>
      <c r="V356" s="3"/>
      <c r="W356" s="3"/>
      <c r="X356" s="3"/>
    </row>
    <row r="357" customFormat="false" ht="11.2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"/>
      <c r="U357" s="3"/>
      <c r="V357" s="3"/>
      <c r="W357" s="3"/>
      <c r="X357" s="3"/>
    </row>
    <row r="358" customFormat="false" ht="11.2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"/>
      <c r="U358" s="3"/>
      <c r="V358" s="3"/>
      <c r="W358" s="3"/>
      <c r="X358" s="3"/>
    </row>
    <row r="359" customFormat="false" ht="11.2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"/>
      <c r="U359" s="3"/>
      <c r="V359" s="3"/>
      <c r="W359" s="3"/>
      <c r="X359" s="3"/>
    </row>
    <row r="360" customFormat="false" ht="11.2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"/>
      <c r="U360" s="3"/>
      <c r="V360" s="3"/>
      <c r="W360" s="3"/>
      <c r="X360" s="3"/>
    </row>
    <row r="361" customFormat="false" ht="11.2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"/>
      <c r="U361" s="3"/>
      <c r="V361" s="3"/>
      <c r="W361" s="3"/>
      <c r="X361" s="3"/>
    </row>
    <row r="362" customFormat="false" ht="11.2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"/>
      <c r="U362" s="3"/>
      <c r="V362" s="3"/>
      <c r="W362" s="3"/>
      <c r="X362" s="3"/>
    </row>
    <row r="363" customFormat="false" ht="11.2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"/>
      <c r="U363" s="3"/>
      <c r="V363" s="3"/>
      <c r="W363" s="3"/>
      <c r="X363" s="3"/>
    </row>
    <row r="364" customFormat="false" ht="11.2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"/>
      <c r="U364" s="3"/>
      <c r="V364" s="3"/>
      <c r="W364" s="3"/>
      <c r="X364" s="3"/>
    </row>
    <row r="365" customFormat="false" ht="11.2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"/>
      <c r="U365" s="3"/>
      <c r="V365" s="3"/>
      <c r="W365" s="3"/>
      <c r="X365" s="3"/>
    </row>
    <row r="366" customFormat="false" ht="11.2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"/>
      <c r="U366" s="3"/>
      <c r="V366" s="3"/>
      <c r="W366" s="3"/>
      <c r="X366" s="3"/>
    </row>
    <row r="367" customFormat="false" ht="11.2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"/>
      <c r="U367" s="3"/>
      <c r="V367" s="3"/>
      <c r="W367" s="3"/>
      <c r="X367" s="3"/>
    </row>
    <row r="368" customFormat="false" ht="11.2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"/>
      <c r="U368" s="3"/>
      <c r="V368" s="3"/>
      <c r="W368" s="3"/>
      <c r="X368" s="3"/>
    </row>
    <row r="369" customFormat="false" ht="11.2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"/>
      <c r="U369" s="3"/>
      <c r="V369" s="3"/>
      <c r="W369" s="3"/>
      <c r="X369" s="3"/>
    </row>
    <row r="370" customFormat="false" ht="11.2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"/>
      <c r="U370" s="3"/>
      <c r="V370" s="3"/>
      <c r="W370" s="3"/>
      <c r="X370" s="3"/>
    </row>
    <row r="371" customFormat="false" ht="11.2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"/>
      <c r="U371" s="3"/>
      <c r="V371" s="3"/>
      <c r="W371" s="3"/>
      <c r="X371" s="3"/>
    </row>
    <row r="372" customFormat="false" ht="11.2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"/>
      <c r="U372" s="3"/>
      <c r="V372" s="3"/>
      <c r="W372" s="3"/>
      <c r="X372" s="3"/>
    </row>
    <row r="373" customFormat="false" ht="11.2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"/>
      <c r="U373" s="3"/>
      <c r="V373" s="3"/>
      <c r="W373" s="3"/>
      <c r="X373" s="3"/>
    </row>
    <row r="374" customFormat="false" ht="11.2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"/>
      <c r="U374" s="3"/>
      <c r="V374" s="3"/>
      <c r="W374" s="3"/>
      <c r="X374" s="3"/>
    </row>
    <row r="375" customFormat="false" ht="11.2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"/>
      <c r="U375" s="3"/>
      <c r="V375" s="3"/>
      <c r="W375" s="3"/>
      <c r="X375" s="3"/>
    </row>
    <row r="376" customFormat="false" ht="11.2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"/>
      <c r="U376" s="3"/>
      <c r="V376" s="3"/>
      <c r="W376" s="3"/>
      <c r="X376" s="3"/>
    </row>
    <row r="377" customFormat="false" ht="11.2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"/>
      <c r="U377" s="3"/>
      <c r="V377" s="3"/>
      <c r="W377" s="3"/>
      <c r="X377" s="3"/>
    </row>
    <row r="378" customFormat="false" ht="11.2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"/>
      <c r="U378" s="3"/>
      <c r="V378" s="3"/>
      <c r="W378" s="3"/>
      <c r="X378" s="3"/>
    </row>
    <row r="379" customFormat="false" ht="11.2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"/>
      <c r="U379" s="3"/>
      <c r="V379" s="3"/>
      <c r="W379" s="3"/>
      <c r="X379" s="3"/>
    </row>
    <row r="380" customFormat="false" ht="11.2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"/>
      <c r="U380" s="3"/>
      <c r="V380" s="3"/>
      <c r="W380" s="3"/>
      <c r="X380" s="3"/>
    </row>
    <row r="381" customFormat="false" ht="11.2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"/>
      <c r="U381" s="3"/>
      <c r="V381" s="3"/>
      <c r="W381" s="3"/>
      <c r="X381" s="3"/>
    </row>
    <row r="382" customFormat="false" ht="11.2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"/>
      <c r="U382" s="3"/>
      <c r="V382" s="3"/>
      <c r="W382" s="3"/>
      <c r="X382" s="3"/>
    </row>
    <row r="383" customFormat="false" ht="11.2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"/>
      <c r="U383" s="3"/>
      <c r="V383" s="3"/>
      <c r="W383" s="3"/>
      <c r="X383" s="3"/>
    </row>
    <row r="384" customFormat="false" ht="11.2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"/>
      <c r="U384" s="3"/>
      <c r="V384" s="3"/>
      <c r="W384" s="3"/>
      <c r="X384" s="3"/>
    </row>
    <row r="385" customFormat="false" ht="11.2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"/>
      <c r="U385" s="3"/>
      <c r="V385" s="3"/>
      <c r="W385" s="3"/>
      <c r="X385" s="3"/>
    </row>
    <row r="386" customFormat="false" ht="11.2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"/>
      <c r="U386" s="3"/>
      <c r="V386" s="3"/>
      <c r="W386" s="3"/>
      <c r="X386" s="3"/>
    </row>
    <row r="387" customFormat="false" ht="11.2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"/>
      <c r="U387" s="3"/>
      <c r="V387" s="3"/>
      <c r="W387" s="3"/>
      <c r="X387" s="3"/>
    </row>
    <row r="388" customFormat="false" ht="11.2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"/>
      <c r="U388" s="3"/>
      <c r="V388" s="3"/>
      <c r="W388" s="3"/>
      <c r="X388" s="3"/>
    </row>
    <row r="389" customFormat="false" ht="11.2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"/>
      <c r="U389" s="3"/>
      <c r="V389" s="3"/>
      <c r="W389" s="3"/>
      <c r="X389" s="3"/>
    </row>
    <row r="390" customFormat="false" ht="11.2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"/>
      <c r="U390" s="3"/>
      <c r="V390" s="3"/>
      <c r="W390" s="3"/>
      <c r="X390" s="3"/>
    </row>
    <row r="391" customFormat="false" ht="11.2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"/>
      <c r="U391" s="3"/>
      <c r="V391" s="3"/>
      <c r="W391" s="3"/>
      <c r="X391" s="3"/>
    </row>
    <row r="392" customFormat="false" ht="11.2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"/>
      <c r="U392" s="3"/>
      <c r="V392" s="3"/>
      <c r="W392" s="3"/>
      <c r="X392" s="3"/>
    </row>
    <row r="393" customFormat="false" ht="11.2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"/>
      <c r="U393" s="3"/>
      <c r="V393" s="3"/>
      <c r="W393" s="3"/>
      <c r="X393" s="3"/>
    </row>
    <row r="394" customFormat="false" ht="11.2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"/>
      <c r="U394" s="3"/>
      <c r="V394" s="3"/>
      <c r="W394" s="3"/>
      <c r="X394" s="3"/>
    </row>
    <row r="395" customFormat="false" ht="11.2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"/>
      <c r="U395" s="3"/>
      <c r="V395" s="3"/>
      <c r="W395" s="3"/>
      <c r="X395" s="3"/>
    </row>
    <row r="396" customFormat="false" ht="11.2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"/>
      <c r="U396" s="3"/>
      <c r="V396" s="3"/>
      <c r="W396" s="3"/>
      <c r="X396" s="3"/>
    </row>
    <row r="397" customFormat="false" ht="11.2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"/>
      <c r="U397" s="3"/>
      <c r="V397" s="3"/>
      <c r="W397" s="3"/>
      <c r="X397" s="3"/>
    </row>
    <row r="398" customFormat="false" ht="11.2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"/>
      <c r="U398" s="3"/>
      <c r="V398" s="3"/>
      <c r="W398" s="3"/>
      <c r="X398" s="3"/>
    </row>
    <row r="399" customFormat="false" ht="11.2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"/>
      <c r="U399" s="3"/>
      <c r="V399" s="3"/>
      <c r="W399" s="3"/>
      <c r="X399" s="3"/>
    </row>
    <row r="400" customFormat="false" ht="11.2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"/>
      <c r="U400" s="3"/>
      <c r="V400" s="3"/>
      <c r="W400" s="3"/>
      <c r="X400" s="3"/>
    </row>
    <row r="401" customFormat="false" ht="11.2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"/>
      <c r="U401" s="3"/>
      <c r="V401" s="3"/>
      <c r="W401" s="3"/>
      <c r="X401" s="3"/>
    </row>
    <row r="402" customFormat="false" ht="11.2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"/>
      <c r="U402" s="3"/>
      <c r="V402" s="3"/>
      <c r="W402" s="3"/>
      <c r="X402" s="3"/>
    </row>
    <row r="403" customFormat="false" ht="11.2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"/>
      <c r="U403" s="3"/>
      <c r="V403" s="3"/>
      <c r="W403" s="3"/>
      <c r="X403" s="3"/>
    </row>
    <row r="404" customFormat="false" ht="11.2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"/>
      <c r="U404" s="3"/>
      <c r="V404" s="3"/>
      <c r="W404" s="3"/>
      <c r="X404" s="3"/>
    </row>
    <row r="405" customFormat="false" ht="11.2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"/>
      <c r="U405" s="3"/>
      <c r="V405" s="3"/>
      <c r="W405" s="3"/>
      <c r="X405" s="3"/>
    </row>
    <row r="406" customFormat="false" ht="11.2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"/>
      <c r="U406" s="3"/>
      <c r="V406" s="3"/>
      <c r="W406" s="3"/>
      <c r="X406" s="3"/>
    </row>
    <row r="407" customFormat="false" ht="11.2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"/>
      <c r="U407" s="3"/>
      <c r="V407" s="3"/>
      <c r="W407" s="3"/>
      <c r="X407" s="3"/>
    </row>
    <row r="408" customFormat="false" ht="11.2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"/>
      <c r="U408" s="3"/>
      <c r="V408" s="3"/>
      <c r="W408" s="3"/>
      <c r="X408" s="3"/>
    </row>
    <row r="409" customFormat="false" ht="11.2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"/>
      <c r="U409" s="3"/>
      <c r="V409" s="3"/>
      <c r="W409" s="3"/>
      <c r="X409" s="3"/>
    </row>
    <row r="410" customFormat="false" ht="11.2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"/>
      <c r="U410" s="3"/>
      <c r="V410" s="3"/>
      <c r="W410" s="3"/>
      <c r="X410" s="3"/>
    </row>
    <row r="411" customFormat="false" ht="11.2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"/>
      <c r="U411" s="3"/>
      <c r="V411" s="3"/>
      <c r="W411" s="3"/>
      <c r="X411" s="3"/>
    </row>
    <row r="412" customFormat="false" ht="11.2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"/>
      <c r="U412" s="3"/>
      <c r="V412" s="3"/>
      <c r="W412" s="3"/>
      <c r="X412" s="3"/>
    </row>
    <row r="413" customFormat="false" ht="11.2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"/>
      <c r="U413" s="3"/>
      <c r="V413" s="3"/>
      <c r="W413" s="3"/>
      <c r="X413" s="3"/>
    </row>
    <row r="414" customFormat="false" ht="11.2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"/>
      <c r="U414" s="3"/>
      <c r="V414" s="3"/>
      <c r="W414" s="3"/>
      <c r="X414" s="3"/>
    </row>
    <row r="415" customFormat="false" ht="11.2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"/>
      <c r="U415" s="3"/>
      <c r="V415" s="3"/>
      <c r="W415" s="3"/>
      <c r="X415" s="3"/>
    </row>
    <row r="416" customFormat="false" ht="11.2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"/>
      <c r="U416" s="3"/>
      <c r="V416" s="3"/>
      <c r="W416" s="3"/>
      <c r="X416" s="3"/>
    </row>
    <row r="417" customFormat="false" ht="11.2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"/>
      <c r="U417" s="3"/>
      <c r="V417" s="3"/>
      <c r="W417" s="3"/>
      <c r="X417" s="3"/>
    </row>
    <row r="418" customFormat="false" ht="11.2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"/>
      <c r="U418" s="3"/>
      <c r="V418" s="3"/>
      <c r="W418" s="3"/>
      <c r="X418" s="3"/>
    </row>
    <row r="419" customFormat="false" ht="11.2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"/>
      <c r="U419" s="3"/>
      <c r="V419" s="3"/>
      <c r="W419" s="3"/>
      <c r="X419" s="3"/>
    </row>
    <row r="420" customFormat="false" ht="11.2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"/>
      <c r="U420" s="3"/>
      <c r="V420" s="3"/>
      <c r="W420" s="3"/>
      <c r="X420" s="3"/>
    </row>
    <row r="421" customFormat="false" ht="11.2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"/>
      <c r="U421" s="3"/>
      <c r="V421" s="3"/>
      <c r="W421" s="3"/>
      <c r="X421" s="3"/>
    </row>
    <row r="422" customFormat="false" ht="11.2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"/>
      <c r="U422" s="3"/>
      <c r="V422" s="3"/>
      <c r="W422" s="3"/>
      <c r="X422" s="3"/>
    </row>
    <row r="423" customFormat="false" ht="11.2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"/>
      <c r="U423" s="3"/>
      <c r="V423" s="3"/>
      <c r="W423" s="3"/>
      <c r="X423" s="3"/>
    </row>
    <row r="424" customFormat="false" ht="11.2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"/>
      <c r="U424" s="3"/>
      <c r="V424" s="3"/>
      <c r="W424" s="3"/>
      <c r="X424" s="3"/>
    </row>
    <row r="425" customFormat="false" ht="11.2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"/>
      <c r="U425" s="3"/>
      <c r="V425" s="3"/>
      <c r="W425" s="3"/>
      <c r="X425" s="3"/>
    </row>
    <row r="426" customFormat="false" ht="11.2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"/>
      <c r="U426" s="3"/>
      <c r="V426" s="3"/>
      <c r="W426" s="3"/>
      <c r="X426" s="3"/>
    </row>
    <row r="427" customFormat="false" ht="11.2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"/>
      <c r="U427" s="3"/>
      <c r="V427" s="3"/>
      <c r="W427" s="3"/>
      <c r="X427" s="3"/>
    </row>
    <row r="428" customFormat="false" ht="11.2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"/>
      <c r="U428" s="3"/>
      <c r="V428" s="3"/>
      <c r="W428" s="3"/>
      <c r="X428" s="3"/>
    </row>
    <row r="429" customFormat="false" ht="11.2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"/>
      <c r="U429" s="3"/>
      <c r="V429" s="3"/>
      <c r="W429" s="3"/>
      <c r="X429" s="3"/>
    </row>
    <row r="430" customFormat="false" ht="11.2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"/>
      <c r="U430" s="3"/>
      <c r="V430" s="3"/>
      <c r="W430" s="3"/>
      <c r="X430" s="3"/>
    </row>
    <row r="431" customFormat="false" ht="11.2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"/>
      <c r="U431" s="3"/>
      <c r="V431" s="3"/>
      <c r="W431" s="3"/>
      <c r="X431" s="3"/>
    </row>
    <row r="432" customFormat="false" ht="11.2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"/>
      <c r="U432" s="3"/>
      <c r="V432" s="3"/>
      <c r="W432" s="3"/>
      <c r="X432" s="3"/>
    </row>
    <row r="433" customFormat="false" ht="11.2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"/>
      <c r="U433" s="3"/>
      <c r="V433" s="3"/>
      <c r="W433" s="3"/>
      <c r="X433" s="3"/>
    </row>
    <row r="434" customFormat="false" ht="11.2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"/>
      <c r="U434" s="3"/>
      <c r="V434" s="3"/>
      <c r="W434" s="3"/>
      <c r="X434" s="3"/>
    </row>
    <row r="435" customFormat="false" ht="11.2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"/>
      <c r="U435" s="3"/>
      <c r="V435" s="3"/>
      <c r="W435" s="3"/>
      <c r="X435" s="3"/>
    </row>
    <row r="436" customFormat="false" ht="11.2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"/>
      <c r="U436" s="3"/>
      <c r="V436" s="3"/>
      <c r="W436" s="3"/>
      <c r="X436" s="3"/>
    </row>
    <row r="437" customFormat="false" ht="11.2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"/>
      <c r="U437" s="3"/>
      <c r="V437" s="3"/>
      <c r="W437" s="3"/>
      <c r="X437" s="3"/>
    </row>
    <row r="438" customFormat="false" ht="11.2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"/>
      <c r="U438" s="3"/>
      <c r="V438" s="3"/>
      <c r="W438" s="3"/>
      <c r="X438" s="3"/>
    </row>
    <row r="439" customFormat="false" ht="11.2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"/>
      <c r="U439" s="3"/>
      <c r="V439" s="3"/>
      <c r="W439" s="3"/>
      <c r="X439" s="3"/>
    </row>
    <row r="440" customFormat="false" ht="11.2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"/>
      <c r="U440" s="3"/>
      <c r="V440" s="3"/>
      <c r="W440" s="3"/>
      <c r="X440" s="3"/>
    </row>
    <row r="441" customFormat="false" ht="11.2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"/>
      <c r="U441" s="3"/>
      <c r="V441" s="3"/>
      <c r="W441" s="3"/>
      <c r="X441" s="3"/>
    </row>
    <row r="442" customFormat="false" ht="11.2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"/>
      <c r="U442" s="3"/>
      <c r="V442" s="3"/>
      <c r="W442" s="3"/>
      <c r="X442" s="3"/>
    </row>
    <row r="443" customFormat="false" ht="11.2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"/>
      <c r="U443" s="3"/>
      <c r="V443" s="3"/>
      <c r="W443" s="3"/>
      <c r="X443" s="3"/>
    </row>
    <row r="444" customFormat="false" ht="11.2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"/>
      <c r="U444" s="3"/>
      <c r="V444" s="3"/>
      <c r="W444" s="3"/>
      <c r="X444" s="3"/>
    </row>
    <row r="445" customFormat="false" ht="11.2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"/>
      <c r="U445" s="3"/>
      <c r="V445" s="3"/>
      <c r="W445" s="3"/>
      <c r="X445" s="3"/>
    </row>
    <row r="446" customFormat="false" ht="11.2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"/>
      <c r="U446" s="3"/>
      <c r="V446" s="3"/>
      <c r="W446" s="3"/>
      <c r="X446" s="3"/>
    </row>
    <row r="447" customFormat="false" ht="11.2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"/>
      <c r="U447" s="3"/>
      <c r="V447" s="3"/>
      <c r="W447" s="3"/>
      <c r="X447" s="3"/>
    </row>
    <row r="448" customFormat="false" ht="11.2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"/>
      <c r="U448" s="3"/>
      <c r="V448" s="3"/>
      <c r="W448" s="3"/>
      <c r="X448" s="3"/>
    </row>
    <row r="449" customFormat="false" ht="11.2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"/>
      <c r="U449" s="3"/>
      <c r="V449" s="3"/>
      <c r="W449" s="3"/>
      <c r="X449" s="3"/>
    </row>
    <row r="450" customFormat="false" ht="11.2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"/>
      <c r="U450" s="3"/>
      <c r="V450" s="3"/>
      <c r="W450" s="3"/>
      <c r="X450" s="3"/>
    </row>
    <row r="451" customFormat="false" ht="11.2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"/>
      <c r="U451" s="3"/>
      <c r="V451" s="3"/>
      <c r="W451" s="3"/>
      <c r="X451" s="3"/>
    </row>
    <row r="452" customFormat="false" ht="11.2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"/>
      <c r="U452" s="3"/>
      <c r="V452" s="3"/>
      <c r="W452" s="3"/>
      <c r="X452" s="3"/>
    </row>
    <row r="453" customFormat="false" ht="11.2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"/>
      <c r="U453" s="3"/>
      <c r="V453" s="3"/>
      <c r="W453" s="3"/>
      <c r="X453" s="3"/>
    </row>
    <row r="454" customFormat="false" ht="11.2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"/>
      <c r="U454" s="3"/>
      <c r="V454" s="3"/>
      <c r="W454" s="3"/>
      <c r="X454" s="3"/>
    </row>
    <row r="455" customFormat="false" ht="11.2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"/>
      <c r="U455" s="3"/>
      <c r="V455" s="3"/>
      <c r="W455" s="3"/>
      <c r="X455" s="3"/>
    </row>
    <row r="456" customFormat="false" ht="11.2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"/>
      <c r="U456" s="3"/>
      <c r="V456" s="3"/>
      <c r="W456" s="3"/>
      <c r="X456" s="3"/>
    </row>
    <row r="457" customFormat="false" ht="11.2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"/>
      <c r="U457" s="3"/>
      <c r="V457" s="3"/>
      <c r="W457" s="3"/>
      <c r="X457" s="3"/>
    </row>
    <row r="458" customFormat="false" ht="11.2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"/>
      <c r="U458" s="3"/>
      <c r="V458" s="3"/>
      <c r="W458" s="3"/>
      <c r="X458" s="3"/>
    </row>
    <row r="459" customFormat="false" ht="11.2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"/>
      <c r="U459" s="3"/>
      <c r="V459" s="3"/>
      <c r="W459" s="3"/>
      <c r="X459" s="3"/>
    </row>
    <row r="460" customFormat="false" ht="11.2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"/>
      <c r="U460" s="3"/>
      <c r="V460" s="3"/>
      <c r="W460" s="3"/>
      <c r="X460" s="3"/>
    </row>
    <row r="461" customFormat="false" ht="11.2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"/>
      <c r="U461" s="3"/>
      <c r="V461" s="3"/>
      <c r="W461" s="3"/>
      <c r="X461" s="3"/>
    </row>
    <row r="462" customFormat="false" ht="11.2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"/>
      <c r="U462" s="3"/>
      <c r="V462" s="3"/>
      <c r="W462" s="3"/>
      <c r="X462" s="3"/>
    </row>
    <row r="463" customFormat="false" ht="11.2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"/>
      <c r="U463" s="3"/>
      <c r="V463" s="3"/>
      <c r="W463" s="3"/>
      <c r="X463" s="3"/>
    </row>
    <row r="464" customFormat="false" ht="11.2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"/>
      <c r="U464" s="3"/>
      <c r="V464" s="3"/>
      <c r="W464" s="3"/>
      <c r="X464" s="3"/>
    </row>
    <row r="465" customFormat="false" ht="11.2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"/>
      <c r="U465" s="3"/>
      <c r="V465" s="3"/>
      <c r="W465" s="3"/>
      <c r="X465" s="3"/>
    </row>
    <row r="466" customFormat="false" ht="11.2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"/>
      <c r="U466" s="3"/>
      <c r="V466" s="3"/>
      <c r="W466" s="3"/>
      <c r="X466" s="3"/>
    </row>
    <row r="467" customFormat="false" ht="11.2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"/>
      <c r="U467" s="3"/>
      <c r="V467" s="3"/>
      <c r="W467" s="3"/>
      <c r="X467" s="3"/>
    </row>
    <row r="468" customFormat="false" ht="11.2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"/>
      <c r="U468" s="3"/>
      <c r="V468" s="3"/>
      <c r="W468" s="3"/>
      <c r="X468" s="3"/>
    </row>
    <row r="469" customFormat="false" ht="11.2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"/>
      <c r="U469" s="3"/>
      <c r="V469" s="3"/>
      <c r="W469" s="3"/>
      <c r="X469" s="3"/>
    </row>
    <row r="470" customFormat="false" ht="11.2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"/>
      <c r="U470" s="3"/>
      <c r="V470" s="3"/>
      <c r="W470" s="3"/>
      <c r="X470" s="3"/>
    </row>
    <row r="471" customFormat="false" ht="11.2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"/>
      <c r="U471" s="3"/>
      <c r="V471" s="3"/>
      <c r="W471" s="3"/>
      <c r="X471" s="3"/>
    </row>
    <row r="472" customFormat="false" ht="11.2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"/>
      <c r="U472" s="3"/>
      <c r="V472" s="3"/>
      <c r="W472" s="3"/>
      <c r="X472" s="3"/>
    </row>
    <row r="473" customFormat="false" ht="11.2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"/>
      <c r="U473" s="3"/>
      <c r="V473" s="3"/>
      <c r="W473" s="3"/>
      <c r="X473" s="3"/>
    </row>
    <row r="474" customFormat="false" ht="11.2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"/>
      <c r="U474" s="3"/>
      <c r="V474" s="3"/>
      <c r="W474" s="3"/>
      <c r="X474" s="3"/>
    </row>
    <row r="475" customFormat="false" ht="11.2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"/>
      <c r="U475" s="3"/>
      <c r="V475" s="3"/>
      <c r="W475" s="3"/>
      <c r="X475" s="3"/>
    </row>
    <row r="476" customFormat="false" ht="11.2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"/>
      <c r="U476" s="3"/>
      <c r="V476" s="3"/>
      <c r="W476" s="3"/>
      <c r="X476" s="3"/>
    </row>
    <row r="477" customFormat="false" ht="11.2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"/>
      <c r="U477" s="3"/>
      <c r="V477" s="3"/>
      <c r="W477" s="3"/>
      <c r="X477" s="3"/>
    </row>
    <row r="478" customFormat="false" ht="11.2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"/>
      <c r="U478" s="3"/>
      <c r="V478" s="3"/>
      <c r="W478" s="3"/>
      <c r="X478" s="3"/>
    </row>
    <row r="479" customFormat="false" ht="11.2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"/>
      <c r="U479" s="3"/>
      <c r="V479" s="3"/>
      <c r="W479" s="3"/>
      <c r="X479" s="3"/>
    </row>
    <row r="480" customFormat="false" ht="11.2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"/>
      <c r="U480" s="3"/>
      <c r="V480" s="3"/>
      <c r="W480" s="3"/>
      <c r="X480" s="3"/>
    </row>
    <row r="481" customFormat="false" ht="11.2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"/>
      <c r="U481" s="3"/>
      <c r="V481" s="3"/>
      <c r="W481" s="3"/>
      <c r="X481" s="3"/>
    </row>
    <row r="482" customFormat="false" ht="11.2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"/>
      <c r="U482" s="3"/>
      <c r="V482" s="3"/>
      <c r="W482" s="3"/>
      <c r="X482" s="3"/>
    </row>
    <row r="483" customFormat="false" ht="11.2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"/>
      <c r="U483" s="3"/>
      <c r="V483" s="3"/>
      <c r="W483" s="3"/>
      <c r="X483" s="3"/>
    </row>
    <row r="484" customFormat="false" ht="11.2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"/>
      <c r="U484" s="3"/>
      <c r="V484" s="3"/>
      <c r="W484" s="3"/>
      <c r="X484" s="3"/>
    </row>
    <row r="485" customFormat="false" ht="11.2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"/>
      <c r="U485" s="3"/>
      <c r="V485" s="3"/>
      <c r="W485" s="3"/>
      <c r="X485" s="3"/>
    </row>
    <row r="486" customFormat="false" ht="11.2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"/>
      <c r="U486" s="3"/>
      <c r="V486" s="3"/>
      <c r="W486" s="3"/>
      <c r="X486" s="3"/>
    </row>
    <row r="487" customFormat="false" ht="11.2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"/>
      <c r="U487" s="3"/>
      <c r="V487" s="3"/>
      <c r="W487" s="3"/>
      <c r="X487" s="3"/>
    </row>
    <row r="488" customFormat="false" ht="11.2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"/>
      <c r="U488" s="3"/>
      <c r="V488" s="3"/>
      <c r="W488" s="3"/>
      <c r="X488" s="3"/>
    </row>
    <row r="489" customFormat="false" ht="11.2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"/>
      <c r="U489" s="3"/>
      <c r="V489" s="3"/>
      <c r="W489" s="3"/>
      <c r="X489" s="3"/>
    </row>
    <row r="490" customFormat="false" ht="11.2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"/>
      <c r="U490" s="3"/>
      <c r="V490" s="3"/>
      <c r="W490" s="3"/>
      <c r="X490" s="3"/>
    </row>
    <row r="491" customFormat="false" ht="11.2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"/>
      <c r="U491" s="3"/>
      <c r="V491" s="3"/>
      <c r="W491" s="3"/>
      <c r="X491" s="3"/>
    </row>
    <row r="492" customFormat="false" ht="11.2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"/>
      <c r="U492" s="3"/>
      <c r="V492" s="3"/>
      <c r="W492" s="3"/>
      <c r="X492" s="3"/>
    </row>
    <row r="493" customFormat="false" ht="11.2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"/>
      <c r="U493" s="3"/>
      <c r="V493" s="3"/>
      <c r="W493" s="3"/>
      <c r="X493" s="3"/>
    </row>
    <row r="494" customFormat="false" ht="11.2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"/>
      <c r="U494" s="3"/>
      <c r="V494" s="3"/>
      <c r="W494" s="3"/>
      <c r="X494" s="3"/>
    </row>
    <row r="495" customFormat="false" ht="11.2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"/>
      <c r="U495" s="3"/>
      <c r="V495" s="3"/>
      <c r="W495" s="3"/>
      <c r="X495" s="3"/>
    </row>
    <row r="496" customFormat="false" ht="11.2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"/>
      <c r="U496" s="3"/>
      <c r="V496" s="3"/>
      <c r="W496" s="3"/>
      <c r="X496" s="3"/>
    </row>
    <row r="497" customFormat="false" ht="11.2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"/>
      <c r="U497" s="3"/>
      <c r="V497" s="3"/>
      <c r="W497" s="3"/>
      <c r="X497" s="3"/>
    </row>
    <row r="498" customFormat="false" ht="11.2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"/>
      <c r="U498" s="3"/>
      <c r="V498" s="3"/>
      <c r="W498" s="3"/>
      <c r="X498" s="3"/>
    </row>
    <row r="499" customFormat="false" ht="11.2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"/>
      <c r="U499" s="3"/>
      <c r="V499" s="3"/>
      <c r="W499" s="3"/>
      <c r="X499" s="3"/>
    </row>
    <row r="500" customFormat="false" ht="11.2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"/>
      <c r="U500" s="3"/>
      <c r="V500" s="3"/>
      <c r="W500" s="3"/>
      <c r="X500" s="3"/>
    </row>
    <row r="501" customFormat="false" ht="11.2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"/>
      <c r="U501" s="3"/>
      <c r="V501" s="3"/>
      <c r="W501" s="3"/>
      <c r="X501" s="3"/>
    </row>
    <row r="502" customFormat="false" ht="11.2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"/>
      <c r="U502" s="3"/>
      <c r="V502" s="3"/>
      <c r="W502" s="3"/>
      <c r="X502" s="3"/>
    </row>
    <row r="503" customFormat="false" ht="11.2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"/>
      <c r="U503" s="3"/>
      <c r="V503" s="3"/>
      <c r="W503" s="3"/>
      <c r="X503" s="3"/>
    </row>
    <row r="504" customFormat="false" ht="11.2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"/>
      <c r="U504" s="3"/>
      <c r="V504" s="3"/>
      <c r="W504" s="3"/>
      <c r="X504" s="3"/>
    </row>
    <row r="505" customFormat="false" ht="11.2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"/>
      <c r="U505" s="3"/>
      <c r="V505" s="3"/>
      <c r="W505" s="3"/>
      <c r="X505" s="3"/>
    </row>
    <row r="506" customFormat="false" ht="11.2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"/>
      <c r="U506" s="3"/>
      <c r="V506" s="3"/>
      <c r="W506" s="3"/>
      <c r="X506" s="3"/>
    </row>
    <row r="507" customFormat="false" ht="11.2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"/>
      <c r="U507" s="3"/>
      <c r="V507" s="3"/>
      <c r="W507" s="3"/>
      <c r="X507" s="3"/>
    </row>
    <row r="508" customFormat="false" ht="11.2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"/>
      <c r="U508" s="3"/>
      <c r="V508" s="3"/>
      <c r="W508" s="3"/>
      <c r="X508" s="3"/>
    </row>
    <row r="509" customFormat="false" ht="11.2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"/>
      <c r="U509" s="3"/>
      <c r="V509" s="3"/>
      <c r="W509" s="3"/>
      <c r="X509" s="3"/>
    </row>
    <row r="510" customFormat="false" ht="11.2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"/>
      <c r="U510" s="3"/>
      <c r="V510" s="3"/>
      <c r="W510" s="3"/>
      <c r="X510" s="3"/>
    </row>
    <row r="511" customFormat="false" ht="11.2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"/>
      <c r="U511" s="3"/>
      <c r="V511" s="3"/>
      <c r="W511" s="3"/>
      <c r="X511" s="3"/>
    </row>
    <row r="512" customFormat="false" ht="11.2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"/>
      <c r="U512" s="3"/>
      <c r="V512" s="3"/>
      <c r="W512" s="3"/>
      <c r="X512" s="3"/>
    </row>
    <row r="513" customFormat="false" ht="11.2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"/>
      <c r="U513" s="3"/>
      <c r="V513" s="3"/>
      <c r="W513" s="3"/>
      <c r="X513" s="3"/>
    </row>
    <row r="514" customFormat="false" ht="11.2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"/>
      <c r="U514" s="3"/>
      <c r="V514" s="3"/>
      <c r="W514" s="3"/>
      <c r="X514" s="3"/>
    </row>
    <row r="515" customFormat="false" ht="11.2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"/>
      <c r="U515" s="3"/>
      <c r="V515" s="3"/>
      <c r="W515" s="3"/>
      <c r="X515" s="3"/>
    </row>
    <row r="516" customFormat="false" ht="11.2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"/>
      <c r="U516" s="3"/>
      <c r="V516" s="3"/>
      <c r="W516" s="3"/>
      <c r="X516" s="3"/>
    </row>
    <row r="517" customFormat="false" ht="11.2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"/>
      <c r="U517" s="3"/>
      <c r="V517" s="3"/>
      <c r="W517" s="3"/>
      <c r="X517" s="3"/>
    </row>
    <row r="518" customFormat="false" ht="11.2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"/>
      <c r="U518" s="3"/>
      <c r="V518" s="3"/>
      <c r="W518" s="3"/>
      <c r="X518" s="3"/>
    </row>
    <row r="519" customFormat="false" ht="11.2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"/>
      <c r="U519" s="3"/>
      <c r="V519" s="3"/>
      <c r="W519" s="3"/>
      <c r="X519" s="3"/>
    </row>
    <row r="520" customFormat="false" ht="11.2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"/>
      <c r="U520" s="3"/>
      <c r="V520" s="3"/>
      <c r="W520" s="3"/>
      <c r="X520" s="3"/>
    </row>
    <row r="521" customFormat="false" ht="11.2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"/>
      <c r="U521" s="3"/>
      <c r="V521" s="3"/>
      <c r="W521" s="3"/>
      <c r="X521" s="3"/>
    </row>
    <row r="522" customFormat="false" ht="11.2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"/>
      <c r="U522" s="3"/>
      <c r="V522" s="3"/>
      <c r="W522" s="3"/>
      <c r="X522" s="3"/>
    </row>
    <row r="523" customFormat="false" ht="11.2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"/>
      <c r="U523" s="3"/>
      <c r="V523" s="3"/>
      <c r="W523" s="3"/>
      <c r="X523" s="3"/>
    </row>
    <row r="524" customFormat="false" ht="11.2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"/>
      <c r="U524" s="3"/>
      <c r="V524" s="3"/>
      <c r="W524" s="3"/>
      <c r="X524" s="3"/>
    </row>
    <row r="525" customFormat="false" ht="11.2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"/>
      <c r="U525" s="3"/>
      <c r="V525" s="3"/>
      <c r="W525" s="3"/>
      <c r="X525" s="3"/>
    </row>
    <row r="526" customFormat="false" ht="11.2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"/>
      <c r="U526" s="3"/>
      <c r="V526" s="3"/>
      <c r="W526" s="3"/>
      <c r="X526" s="3"/>
    </row>
    <row r="527" customFormat="false" ht="11.2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"/>
      <c r="U527" s="3"/>
      <c r="V527" s="3"/>
      <c r="W527" s="3"/>
      <c r="X527" s="3"/>
    </row>
    <row r="528" customFormat="false" ht="11.2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"/>
      <c r="U528" s="3"/>
      <c r="V528" s="3"/>
      <c r="W528" s="3"/>
      <c r="X528" s="3"/>
    </row>
    <row r="529" customFormat="false" ht="11.2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"/>
      <c r="U529" s="3"/>
      <c r="V529" s="3"/>
      <c r="W529" s="3"/>
      <c r="X529" s="3"/>
    </row>
    <row r="530" customFormat="false" ht="11.2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"/>
      <c r="U530" s="3"/>
      <c r="V530" s="3"/>
      <c r="W530" s="3"/>
      <c r="X530" s="3"/>
    </row>
    <row r="531" customFormat="false" ht="11.2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"/>
      <c r="U531" s="3"/>
      <c r="V531" s="3"/>
      <c r="W531" s="3"/>
      <c r="X531" s="3"/>
    </row>
    <row r="532" customFormat="false" ht="11.2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"/>
      <c r="U532" s="3"/>
      <c r="V532" s="3"/>
      <c r="W532" s="3"/>
      <c r="X532" s="3"/>
    </row>
    <row r="533" customFormat="false" ht="11.2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"/>
      <c r="U533" s="3"/>
      <c r="V533" s="3"/>
      <c r="W533" s="3"/>
      <c r="X533" s="3"/>
    </row>
    <row r="534" customFormat="false" ht="11.2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"/>
      <c r="U534" s="3"/>
      <c r="V534" s="3"/>
      <c r="W534" s="3"/>
      <c r="X534" s="3"/>
    </row>
    <row r="535" customFormat="false" ht="11.2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"/>
      <c r="U535" s="3"/>
      <c r="V535" s="3"/>
      <c r="W535" s="3"/>
      <c r="X535" s="3"/>
    </row>
    <row r="536" customFormat="false" ht="11.2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"/>
      <c r="U536" s="3"/>
      <c r="V536" s="3"/>
      <c r="W536" s="3"/>
      <c r="X536" s="3"/>
    </row>
    <row r="537" customFormat="false" ht="11.2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"/>
      <c r="U537" s="3"/>
      <c r="V537" s="3"/>
      <c r="W537" s="3"/>
      <c r="X537" s="3"/>
    </row>
    <row r="538" customFormat="false" ht="11.2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"/>
      <c r="U538" s="3"/>
      <c r="V538" s="3"/>
      <c r="W538" s="3"/>
      <c r="X538" s="3"/>
    </row>
    <row r="539" customFormat="false" ht="11.2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"/>
      <c r="U539" s="3"/>
      <c r="V539" s="3"/>
      <c r="W539" s="3"/>
      <c r="X539" s="3"/>
    </row>
    <row r="540" customFormat="false" ht="11.2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"/>
      <c r="U540" s="3"/>
      <c r="V540" s="3"/>
      <c r="W540" s="3"/>
      <c r="X540" s="3"/>
    </row>
    <row r="541" customFormat="false" ht="11.2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"/>
      <c r="U541" s="3"/>
      <c r="V541" s="3"/>
      <c r="W541" s="3"/>
      <c r="X541" s="3"/>
    </row>
    <row r="542" customFormat="false" ht="11.2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"/>
      <c r="U542" s="3"/>
      <c r="V542" s="3"/>
      <c r="W542" s="3"/>
      <c r="X542" s="3"/>
    </row>
    <row r="543" customFormat="false" ht="11.2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"/>
      <c r="U543" s="3"/>
      <c r="V543" s="3"/>
      <c r="W543" s="3"/>
      <c r="X543" s="3"/>
    </row>
    <row r="544" customFormat="false" ht="11.2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"/>
      <c r="U544" s="3"/>
      <c r="V544" s="3"/>
      <c r="W544" s="3"/>
      <c r="X544" s="3"/>
    </row>
    <row r="545" customFormat="false" ht="11.2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"/>
      <c r="U545" s="3"/>
      <c r="V545" s="3"/>
      <c r="W545" s="3"/>
      <c r="X545" s="3"/>
    </row>
    <row r="546" customFormat="false" ht="11.2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"/>
      <c r="U546" s="3"/>
      <c r="V546" s="3"/>
      <c r="W546" s="3"/>
      <c r="X546" s="3"/>
    </row>
    <row r="547" customFormat="false" ht="11.2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"/>
      <c r="U547" s="3"/>
      <c r="V547" s="3"/>
      <c r="W547" s="3"/>
      <c r="X547" s="3"/>
    </row>
    <row r="548" customFormat="false" ht="11.2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"/>
      <c r="U548" s="3"/>
      <c r="V548" s="3"/>
      <c r="W548" s="3"/>
      <c r="X548" s="3"/>
    </row>
    <row r="549" customFormat="false" ht="11.2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"/>
      <c r="U549" s="3"/>
      <c r="V549" s="3"/>
      <c r="W549" s="3"/>
      <c r="X549" s="3"/>
    </row>
    <row r="550" customFormat="false" ht="11.2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"/>
      <c r="U550" s="3"/>
      <c r="V550" s="3"/>
      <c r="W550" s="3"/>
      <c r="X550" s="3"/>
    </row>
    <row r="551" customFormat="false" ht="11.2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"/>
      <c r="U551" s="3"/>
      <c r="V551" s="3"/>
      <c r="W551" s="3"/>
      <c r="X551" s="3"/>
    </row>
    <row r="552" customFormat="false" ht="11.2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"/>
      <c r="U552" s="3"/>
      <c r="V552" s="3"/>
      <c r="W552" s="3"/>
      <c r="X552" s="3"/>
    </row>
    <row r="553" customFormat="false" ht="11.2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"/>
      <c r="U553" s="3"/>
      <c r="V553" s="3"/>
      <c r="W553" s="3"/>
      <c r="X553" s="3"/>
    </row>
    <row r="554" customFormat="false" ht="11.2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"/>
      <c r="U554" s="3"/>
      <c r="V554" s="3"/>
      <c r="W554" s="3"/>
      <c r="X554" s="3"/>
    </row>
    <row r="555" customFormat="false" ht="11.2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"/>
      <c r="U555" s="3"/>
      <c r="V555" s="3"/>
      <c r="W555" s="3"/>
      <c r="X555" s="3"/>
    </row>
    <row r="556" customFormat="false" ht="11.2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"/>
      <c r="U556" s="3"/>
      <c r="V556" s="3"/>
      <c r="W556" s="3"/>
      <c r="X556" s="3"/>
    </row>
    <row r="557" customFormat="false" ht="11.2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"/>
      <c r="U557" s="3"/>
      <c r="V557" s="3"/>
      <c r="W557" s="3"/>
      <c r="X557" s="3"/>
    </row>
    <row r="558" customFormat="false" ht="11.2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"/>
      <c r="U558" s="3"/>
      <c r="V558" s="3"/>
      <c r="W558" s="3"/>
      <c r="X558" s="3"/>
    </row>
    <row r="559" customFormat="false" ht="11.2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"/>
      <c r="U559" s="3"/>
      <c r="V559" s="3"/>
      <c r="W559" s="3"/>
      <c r="X559" s="3"/>
    </row>
    <row r="560" customFormat="false" ht="11.2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"/>
      <c r="U560" s="3"/>
      <c r="V560" s="3"/>
      <c r="W560" s="3"/>
      <c r="X560" s="3"/>
    </row>
    <row r="561" customFormat="false" ht="11.2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"/>
      <c r="U561" s="3"/>
      <c r="V561" s="3"/>
      <c r="W561" s="3"/>
      <c r="X561" s="3"/>
    </row>
    <row r="562" customFormat="false" ht="11.2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"/>
      <c r="U562" s="3"/>
      <c r="V562" s="3"/>
      <c r="W562" s="3"/>
      <c r="X562" s="3"/>
    </row>
    <row r="563" customFormat="false" ht="11.2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"/>
      <c r="U563" s="3"/>
      <c r="V563" s="3"/>
      <c r="W563" s="3"/>
      <c r="X563" s="3"/>
    </row>
    <row r="564" customFormat="false" ht="11.2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"/>
      <c r="U564" s="3"/>
      <c r="V564" s="3"/>
      <c r="W564" s="3"/>
      <c r="X564" s="3"/>
    </row>
    <row r="565" customFormat="false" ht="11.2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"/>
      <c r="U565" s="3"/>
      <c r="V565" s="3"/>
      <c r="W565" s="3"/>
      <c r="X565" s="3"/>
    </row>
    <row r="566" customFormat="false" ht="11.2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"/>
      <c r="U566" s="3"/>
      <c r="V566" s="3"/>
      <c r="W566" s="3"/>
      <c r="X566" s="3"/>
    </row>
    <row r="567" customFormat="false" ht="11.2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"/>
      <c r="U567" s="3"/>
      <c r="V567" s="3"/>
      <c r="W567" s="3"/>
      <c r="X567" s="3"/>
    </row>
    <row r="568" customFormat="false" ht="11.2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"/>
      <c r="U568" s="3"/>
      <c r="V568" s="3"/>
      <c r="W568" s="3"/>
      <c r="X568" s="3"/>
    </row>
    <row r="569" customFormat="false" ht="11.2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"/>
      <c r="U569" s="3"/>
      <c r="V569" s="3"/>
      <c r="W569" s="3"/>
      <c r="X569" s="3"/>
    </row>
    <row r="570" customFormat="false" ht="11.2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"/>
      <c r="U570" s="3"/>
      <c r="V570" s="3"/>
      <c r="W570" s="3"/>
      <c r="X570" s="3"/>
    </row>
    <row r="571" customFormat="false" ht="11.2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"/>
      <c r="U571" s="3"/>
      <c r="V571" s="3"/>
      <c r="W571" s="3"/>
      <c r="X571" s="3"/>
    </row>
    <row r="572" customFormat="false" ht="11.2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"/>
      <c r="U572" s="3"/>
      <c r="V572" s="3"/>
      <c r="W572" s="3"/>
      <c r="X572" s="3"/>
    </row>
    <row r="573" customFormat="false" ht="11.2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"/>
      <c r="U573" s="3"/>
      <c r="V573" s="3"/>
      <c r="W573" s="3"/>
      <c r="X573" s="3"/>
    </row>
    <row r="574" customFormat="false" ht="11.2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"/>
      <c r="U574" s="3"/>
      <c r="V574" s="3"/>
      <c r="W574" s="3"/>
      <c r="X574" s="3"/>
    </row>
    <row r="575" customFormat="false" ht="11.2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"/>
      <c r="U575" s="3"/>
      <c r="V575" s="3"/>
      <c r="W575" s="3"/>
      <c r="X575" s="3"/>
    </row>
    <row r="576" customFormat="false" ht="11.2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"/>
      <c r="U576" s="3"/>
      <c r="V576" s="3"/>
      <c r="W576" s="3"/>
      <c r="X576" s="3"/>
    </row>
    <row r="577" customFormat="false" ht="11.2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"/>
      <c r="U577" s="3"/>
      <c r="V577" s="3"/>
      <c r="W577" s="3"/>
      <c r="X577" s="3"/>
    </row>
    <row r="578" customFormat="false" ht="11.2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"/>
      <c r="U578" s="3"/>
      <c r="V578" s="3"/>
      <c r="W578" s="3"/>
      <c r="X578" s="3"/>
    </row>
    <row r="579" customFormat="false" ht="11.2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"/>
      <c r="U579" s="3"/>
      <c r="V579" s="3"/>
      <c r="W579" s="3"/>
      <c r="X579" s="3"/>
    </row>
    <row r="580" customFormat="false" ht="11.2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"/>
      <c r="U580" s="3"/>
      <c r="V580" s="3"/>
      <c r="W580" s="3"/>
      <c r="X580" s="3"/>
    </row>
    <row r="581" customFormat="false" ht="11.2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"/>
      <c r="U581" s="3"/>
      <c r="V581" s="3"/>
      <c r="W581" s="3"/>
      <c r="X581" s="3"/>
    </row>
    <row r="582" customFormat="false" ht="11.2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"/>
      <c r="U582" s="3"/>
      <c r="V582" s="3"/>
      <c r="W582" s="3"/>
      <c r="X582" s="3"/>
    </row>
    <row r="583" customFormat="false" ht="11.2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"/>
      <c r="U583" s="3"/>
      <c r="V583" s="3"/>
      <c r="W583" s="3"/>
      <c r="X583" s="3"/>
    </row>
    <row r="584" customFormat="false" ht="11.2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"/>
      <c r="U584" s="3"/>
      <c r="V584" s="3"/>
      <c r="W584" s="3"/>
      <c r="X584" s="3"/>
    </row>
    <row r="585" customFormat="false" ht="11.2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"/>
      <c r="U585" s="3"/>
      <c r="V585" s="3"/>
      <c r="W585" s="3"/>
      <c r="X585" s="3"/>
    </row>
    <row r="586" customFormat="false" ht="11.2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"/>
      <c r="U586" s="3"/>
      <c r="V586" s="3"/>
      <c r="W586" s="3"/>
      <c r="X586" s="3"/>
    </row>
    <row r="587" customFormat="false" ht="11.2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"/>
      <c r="U587" s="3"/>
      <c r="V587" s="3"/>
      <c r="W587" s="3"/>
      <c r="X587" s="3"/>
    </row>
    <row r="588" customFormat="false" ht="11.2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"/>
      <c r="U588" s="3"/>
      <c r="V588" s="3"/>
      <c r="W588" s="3"/>
      <c r="X588" s="3"/>
    </row>
    <row r="589" customFormat="false" ht="11.2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"/>
      <c r="U589" s="3"/>
      <c r="V589" s="3"/>
      <c r="W589" s="3"/>
      <c r="X589" s="3"/>
    </row>
    <row r="590" customFormat="false" ht="11.2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"/>
      <c r="U590" s="3"/>
      <c r="V590" s="3"/>
      <c r="W590" s="3"/>
      <c r="X590" s="3"/>
    </row>
    <row r="591" customFormat="false" ht="11.2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"/>
      <c r="U591" s="3"/>
      <c r="V591" s="3"/>
      <c r="W591" s="3"/>
      <c r="X591" s="3"/>
    </row>
    <row r="592" customFormat="false" ht="11.2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"/>
      <c r="U592" s="3"/>
      <c r="V592" s="3"/>
      <c r="W592" s="3"/>
      <c r="X592" s="3"/>
    </row>
    <row r="593" customFormat="false" ht="11.2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"/>
      <c r="U593" s="3"/>
      <c r="V593" s="3"/>
      <c r="W593" s="3"/>
      <c r="X593" s="3"/>
    </row>
    <row r="594" customFormat="false" ht="11.2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"/>
      <c r="U594" s="3"/>
      <c r="V594" s="3"/>
      <c r="W594" s="3"/>
      <c r="X594" s="3"/>
    </row>
    <row r="595" customFormat="false" ht="11.2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"/>
      <c r="U595" s="3"/>
      <c r="V595" s="3"/>
      <c r="W595" s="3"/>
      <c r="X595" s="3"/>
    </row>
    <row r="596" customFormat="false" ht="11.2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"/>
      <c r="U596" s="3"/>
      <c r="V596" s="3"/>
      <c r="W596" s="3"/>
      <c r="X596" s="3"/>
    </row>
    <row r="597" customFormat="false" ht="11.2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"/>
      <c r="U597" s="3"/>
      <c r="V597" s="3"/>
      <c r="W597" s="3"/>
      <c r="X597" s="3"/>
    </row>
    <row r="598" customFormat="false" ht="11.2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"/>
      <c r="U598" s="3"/>
      <c r="V598" s="3"/>
      <c r="W598" s="3"/>
      <c r="X598" s="3"/>
    </row>
    <row r="599" customFormat="false" ht="11.2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"/>
      <c r="U599" s="3"/>
      <c r="V599" s="3"/>
      <c r="W599" s="3"/>
      <c r="X599" s="3"/>
    </row>
    <row r="600" customFormat="false" ht="11.2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</row>
    <row r="601" customFormat="false" ht="11.2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</row>
    <row r="602" customFormat="false" ht="11.2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</row>
    <row r="603" customFormat="false" ht="11.2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</row>
    <row r="604" customFormat="false" ht="11.2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</row>
    <row r="605" customFormat="false" ht="11.2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</row>
    <row r="606" customFormat="false" ht="11.2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</row>
    <row r="607" customFormat="false" ht="11.2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</row>
    <row r="608" customFormat="false" ht="11.2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</row>
    <row r="609" customFormat="false" ht="11.2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</row>
    <row r="610" customFormat="false" ht="11.2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</row>
    <row r="611" customFormat="false" ht="11.2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</row>
    <row r="612" customFormat="false" ht="11.2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</row>
    <row r="613" customFormat="false" ht="11.2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</row>
    <row r="614" customFormat="false" ht="11.2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</row>
    <row r="615" customFormat="false" ht="11.2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</row>
    <row r="616" customFormat="false" ht="11.2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</row>
    <row r="617" customFormat="false" ht="11.2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</row>
    <row r="618" customFormat="false" ht="11.2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</row>
    <row r="619" customFormat="false" ht="11.2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</row>
    <row r="620" customFormat="false" ht="11.2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</row>
    <row r="621" customFormat="false" ht="11.2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</row>
    <row r="622" customFormat="false" ht="11.2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</row>
    <row r="623" customFormat="false" ht="11.2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</row>
    <row r="624" customFormat="false" ht="11.2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</row>
    <row r="625" customFormat="false" ht="11.2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</row>
    <row r="626" customFormat="false" ht="11.2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</row>
    <row r="627" customFormat="false" ht="11.2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</row>
    <row r="628" customFormat="false" ht="11.2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</row>
    <row r="629" customFormat="false" ht="11.2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</row>
    <row r="630" customFormat="false" ht="11.2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</row>
    <row r="631" customFormat="false" ht="11.2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</row>
    <row r="632" customFormat="false" ht="11.2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</row>
    <row r="633" customFormat="false" ht="11.2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</row>
    <row r="634" customFormat="false" ht="11.2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</row>
    <row r="635" customFormat="false" ht="11.2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</row>
    <row r="636" customFormat="false" ht="11.2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</row>
    <row r="637" customFormat="false" ht="11.2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</row>
    <row r="638" customFormat="false" ht="11.2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</row>
    <row r="639" customFormat="false" ht="11.2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</row>
    <row r="640" customFormat="false" ht="11.2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</row>
    <row r="641" customFormat="false" ht="11.2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</row>
    <row r="642" customFormat="false" ht="11.2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</row>
    <row r="643" customFormat="false" ht="11.2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</row>
    <row r="644" customFormat="false" ht="11.2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</row>
    <row r="645" customFormat="false" ht="11.2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</row>
    <row r="646" customFormat="false" ht="11.2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</row>
    <row r="647" customFormat="false" ht="11.2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</row>
    <row r="648" customFormat="false" ht="11.2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</row>
    <row r="649" customFormat="false" ht="11.2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</row>
    <row r="650" customFormat="false" ht="11.2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</row>
    <row r="651" customFormat="false" ht="11.2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</row>
    <row r="652" customFormat="false" ht="11.2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</row>
    <row r="653" customFormat="false" ht="11.2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</row>
    <row r="654" customFormat="false" ht="11.2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</row>
    <row r="655" customFormat="false" ht="11.2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</row>
    <row r="656" customFormat="false" ht="11.2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</row>
    <row r="657" customFormat="false" ht="11.2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</row>
    <row r="658" customFormat="false" ht="11.2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</row>
    <row r="659" customFormat="false" ht="11.2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</row>
    <row r="660" customFormat="false" ht="11.2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</row>
    <row r="661" customFormat="false" ht="11.2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</row>
    <row r="662" customFormat="false" ht="11.2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</row>
    <row r="663" customFormat="false" ht="11.2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</row>
    <row r="664" customFormat="false" ht="11.2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</row>
    <row r="665" customFormat="false" ht="11.2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</row>
    <row r="666" customFormat="false" ht="11.2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</row>
    <row r="667" customFormat="false" ht="11.2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</row>
    <row r="668" customFormat="false" ht="11.2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</row>
    <row r="669" customFormat="false" ht="11.2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</row>
    <row r="670" customFormat="false" ht="11.2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</row>
    <row r="671" customFormat="false" ht="11.2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</row>
    <row r="672" customFormat="false" ht="11.2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</row>
    <row r="673" customFormat="false" ht="11.2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</row>
    <row r="674" customFormat="false" ht="11.2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</row>
    <row r="675" customFormat="false" ht="11.2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</row>
    <row r="676" customFormat="false" ht="11.2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</row>
    <row r="677" customFormat="false" ht="11.2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</row>
    <row r="678" customFormat="false" ht="11.2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</row>
    <row r="679" customFormat="false" ht="11.2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</row>
    <row r="680" customFormat="false" ht="11.2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</row>
    <row r="681" customFormat="false" ht="11.2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</row>
    <row r="682" customFormat="false" ht="11.2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</row>
    <row r="683" customFormat="false" ht="11.2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</row>
    <row r="684" customFormat="false" ht="11.2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</row>
    <row r="685" customFormat="false" ht="11.2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</row>
    <row r="686" customFormat="false" ht="11.2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</row>
    <row r="687" customFormat="false" ht="11.2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</row>
    <row r="688" customFormat="false" ht="11.2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</row>
    <row r="689" customFormat="false" ht="11.2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</row>
    <row r="690" customFormat="false" ht="11.2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</row>
    <row r="691" customFormat="false" ht="11.2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</row>
    <row r="692" customFormat="false" ht="11.2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</row>
    <row r="693" customFormat="false" ht="11.2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</row>
    <row r="694" customFormat="false" ht="11.2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</row>
    <row r="695" customFormat="false" ht="11.2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</row>
    <row r="696" customFormat="false" ht="11.2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</row>
    <row r="697" customFormat="false" ht="11.2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</row>
    <row r="698" customFormat="false" ht="11.2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</row>
    <row r="699" customFormat="false" ht="11.2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</row>
    <row r="700" customFormat="false" ht="11.2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</row>
    <row r="701" customFormat="false" ht="11.2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</row>
    <row r="702" customFormat="false" ht="11.2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</row>
    <row r="703" customFormat="false" ht="11.2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</row>
    <row r="704" customFormat="false" ht="11.2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</row>
    <row r="705" customFormat="false" ht="11.2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</row>
    <row r="706" customFormat="false" ht="11.2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</row>
    <row r="707" customFormat="false" ht="11.2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</row>
    <row r="708" customFormat="false" ht="11.2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</row>
    <row r="709" customFormat="false" ht="11.2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</row>
    <row r="710" customFormat="false" ht="11.2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</row>
    <row r="711" customFormat="false" ht="11.2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</row>
    <row r="712" customFormat="false" ht="11.2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</row>
    <row r="713" customFormat="false" ht="11.2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</row>
    <row r="714" customFormat="false" ht="11.2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</row>
    <row r="715" customFormat="false" ht="11.2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</row>
    <row r="716" customFormat="false" ht="11.2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</row>
    <row r="717" customFormat="false" ht="11.2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</row>
    <row r="718" customFormat="false" ht="11.2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</row>
    <row r="719" customFormat="false" ht="11.2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</row>
    <row r="720" customFormat="false" ht="11.2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</row>
    <row r="721" customFormat="false" ht="11.2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</row>
    <row r="722" customFormat="false" ht="11.2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</row>
    <row r="723" customFormat="false" ht="11.2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</row>
    <row r="724" customFormat="false" ht="11.2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</row>
    <row r="725" customFormat="false" ht="11.2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</row>
    <row r="726" customFormat="false" ht="11.2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</row>
    <row r="727" customFormat="false" ht="11.2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</row>
    <row r="728" customFormat="false" ht="11.2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</row>
    <row r="729" customFormat="false" ht="11.2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</row>
    <row r="730" customFormat="false" ht="11.2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</row>
    <row r="731" customFormat="false" ht="11.2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</row>
    <row r="732" customFormat="false" ht="11.2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</row>
    <row r="733" customFormat="false" ht="11.2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</row>
    <row r="734" customFormat="false" ht="11.2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</row>
    <row r="735" customFormat="false" ht="11.2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</row>
    <row r="736" customFormat="false" ht="11.2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</row>
    <row r="737" customFormat="false" ht="11.2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</row>
    <row r="738" customFormat="false" ht="11.2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</row>
    <row r="739" customFormat="false" ht="11.2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</row>
    <row r="740" customFormat="false" ht="11.2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</row>
    <row r="741" customFormat="false" ht="11.2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</row>
    <row r="742" customFormat="false" ht="11.2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</row>
    <row r="743" customFormat="false" ht="11.2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</row>
    <row r="744" customFormat="false" ht="11.2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</row>
    <row r="745" customFormat="false" ht="11.2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</row>
    <row r="746" customFormat="false" ht="11.2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</row>
    <row r="747" customFormat="false" ht="11.2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</row>
    <row r="748" customFormat="false" ht="11.2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</row>
    <row r="749" customFormat="false" ht="11.2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</row>
    <row r="750" customFormat="false" ht="11.2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</row>
    <row r="751" customFormat="false" ht="11.2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</row>
    <row r="752" customFormat="false" ht="11.2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</row>
    <row r="753" customFormat="false" ht="11.2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</row>
    <row r="754" customFormat="false" ht="11.2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</row>
    <row r="755" customFormat="false" ht="11.2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</row>
    <row r="756" customFormat="false" ht="11.2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</row>
    <row r="757" customFormat="false" ht="11.2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</row>
    <row r="758" customFormat="false" ht="11.2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</row>
    <row r="759" customFormat="false" ht="11.2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</row>
    <row r="760" customFormat="false" ht="11.2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</row>
    <row r="761" customFormat="false" ht="11.2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</row>
    <row r="762" customFormat="false" ht="11.2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</row>
    <row r="763" customFormat="false" ht="11.2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</row>
    <row r="764" customFormat="false" ht="11.2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</row>
    <row r="765" customFormat="false" ht="11.2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</row>
    <row r="766" customFormat="false" ht="11.2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</row>
    <row r="767" customFormat="false" ht="11.2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</row>
    <row r="768" customFormat="false" ht="11.2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</row>
    <row r="769" customFormat="false" ht="11.2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</row>
    <row r="770" customFormat="false" ht="11.2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</row>
    <row r="771" customFormat="false" ht="11.2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</row>
    <row r="772" customFormat="false" ht="11.2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</row>
    <row r="773" customFormat="false" ht="11.2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</row>
    <row r="774" customFormat="false" ht="11.2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</row>
    <row r="775" customFormat="false" ht="11.2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</row>
    <row r="776" customFormat="false" ht="11.2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</row>
    <row r="777" customFormat="false" ht="11.2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</row>
    <row r="778" customFormat="false" ht="11.2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</row>
    <row r="779" customFormat="false" ht="11.2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</row>
    <row r="780" customFormat="false" ht="11.2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</row>
    <row r="781" customFormat="false" ht="11.2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</row>
    <row r="782" customFormat="false" ht="11.2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</row>
    <row r="783" customFormat="false" ht="11.2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</row>
    <row r="784" customFormat="false" ht="11.2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</row>
    <row r="785" customFormat="false" ht="11.2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</row>
    <row r="786" customFormat="false" ht="11.2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</row>
    <row r="787" customFormat="false" ht="11.2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</row>
    <row r="788" customFormat="false" ht="11.2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</row>
    <row r="789" customFormat="false" ht="11.2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</row>
    <row r="790" customFormat="false" ht="11.2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</row>
    <row r="791" customFormat="false" ht="11.2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</row>
    <row r="792" customFormat="false" ht="11.2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</row>
    <row r="793" customFormat="false" ht="11.2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</row>
    <row r="794" customFormat="false" ht="11.2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</row>
    <row r="795" customFormat="false" ht="11.2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</row>
    <row r="796" customFormat="false" ht="11.2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</row>
    <row r="797" customFormat="false" ht="11.2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</row>
    <row r="798" customFormat="false" ht="11.2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</row>
    <row r="799" customFormat="false" ht="11.2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</row>
    <row r="800" customFormat="false" ht="11.2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</row>
    <row r="801" customFormat="false" ht="11.2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</row>
    <row r="802" customFormat="false" ht="11.2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</row>
    <row r="803" customFormat="false" ht="11.2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</row>
    <row r="804" customFormat="false" ht="11.2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</row>
    <row r="805" customFormat="false" ht="11.2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</row>
    <row r="806" customFormat="false" ht="11.2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</row>
    <row r="807" customFormat="false" ht="11.2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</row>
    <row r="808" customFormat="false" ht="11.2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</row>
    <row r="809" customFormat="false" ht="11.2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</row>
    <row r="810" customFormat="false" ht="11.2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</row>
    <row r="811" customFormat="false" ht="11.2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</row>
    <row r="812" customFormat="false" ht="11.2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</row>
    <row r="813" customFormat="false" ht="11.2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</row>
    <row r="814" customFormat="false" ht="11.2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</row>
    <row r="815" customFormat="false" ht="11.2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</row>
    <row r="816" customFormat="false" ht="11.2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</row>
    <row r="817" customFormat="false" ht="11.2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</row>
    <row r="818" customFormat="false" ht="11.2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</row>
    <row r="819" customFormat="false" ht="11.2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</row>
    <row r="820" customFormat="false" ht="11.2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</row>
    <row r="821" customFormat="false" ht="11.2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</row>
    <row r="822" customFormat="false" ht="11.2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</row>
    <row r="823" customFormat="false" ht="11.2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</row>
    <row r="824" customFormat="false" ht="11.2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</row>
    <row r="825" customFormat="false" ht="11.2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</row>
    <row r="826" customFormat="false" ht="11.2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</row>
    <row r="827" customFormat="false" ht="11.2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</row>
    <row r="828" customFormat="false" ht="11.2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</row>
    <row r="829" customFormat="false" ht="11.2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</row>
    <row r="830" customFormat="false" ht="11.2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</row>
    <row r="831" customFormat="false" ht="11.2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</row>
    <row r="832" customFormat="false" ht="11.2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</row>
    <row r="833" customFormat="false" ht="11.2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</row>
    <row r="834" customFormat="false" ht="11.2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</row>
    <row r="835" customFormat="false" ht="11.2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</row>
    <row r="836" customFormat="false" ht="11.2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</row>
    <row r="837" customFormat="false" ht="11.2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</row>
    <row r="838" customFormat="false" ht="11.2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</row>
    <row r="839" customFormat="false" ht="11.2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</row>
    <row r="840" customFormat="false" ht="11.2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</row>
    <row r="841" customFormat="false" ht="11.2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</row>
    <row r="842" customFormat="false" ht="11.2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</row>
    <row r="843" customFormat="false" ht="11.2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</row>
    <row r="844" customFormat="false" ht="11.2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</row>
    <row r="845" customFormat="false" ht="11.2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</row>
    <row r="846" customFormat="false" ht="11.2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</row>
    <row r="847" customFormat="false" ht="11.2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</row>
    <row r="848" customFormat="false" ht="11.2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</row>
    <row r="849" customFormat="false" ht="11.2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</row>
    <row r="850" customFormat="false" ht="11.2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</row>
    <row r="851" customFormat="false" ht="11.2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</row>
    <row r="852" customFormat="false" ht="11.2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</row>
    <row r="853" customFormat="false" ht="11.2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</row>
    <row r="854" customFormat="false" ht="11.2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</row>
    <row r="855" customFormat="false" ht="11.2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</row>
    <row r="856" customFormat="false" ht="11.2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</row>
    <row r="857" customFormat="false" ht="11.2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</row>
    <row r="858" customFormat="false" ht="11.2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</row>
    <row r="859" customFormat="false" ht="11.2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</row>
    <row r="860" customFormat="false" ht="11.2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</row>
    <row r="861" customFormat="false" ht="11.2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</row>
    <row r="862" customFormat="false" ht="11.2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</row>
    <row r="863" customFormat="false" ht="11.2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</row>
    <row r="864" customFormat="false" ht="11.2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</row>
    <row r="865" customFormat="false" ht="11.2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</row>
    <row r="866" customFormat="false" ht="11.2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</row>
    <row r="867" customFormat="false" ht="11.2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</row>
    <row r="868" customFormat="false" ht="11.2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</row>
    <row r="869" customFormat="false" ht="11.2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</row>
    <row r="870" customFormat="false" ht="11.2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</row>
    <row r="871" customFormat="false" ht="11.2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</row>
    <row r="872" customFormat="false" ht="11.2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</row>
    <row r="873" customFormat="false" ht="11.2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</row>
    <row r="874" customFormat="false" ht="11.2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</row>
    <row r="875" customFormat="false" ht="11.2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</row>
    <row r="876" customFormat="false" ht="11.2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</row>
    <row r="877" customFormat="false" ht="11.2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</row>
    <row r="878" customFormat="false" ht="11.2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</row>
    <row r="879" customFormat="false" ht="11.2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</row>
    <row r="880" customFormat="false" ht="11.2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</row>
    <row r="881" customFormat="false" ht="11.2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</row>
    <row r="882" customFormat="false" ht="11.2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</row>
    <row r="883" customFormat="false" ht="11.2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</row>
    <row r="884" customFormat="false" ht="11.2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</row>
    <row r="885" customFormat="false" ht="11.2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</row>
    <row r="886" customFormat="false" ht="11.2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</row>
    <row r="887" customFormat="false" ht="11.2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</row>
    <row r="888" customFormat="false" ht="11.2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</row>
    <row r="889" customFormat="false" ht="11.2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</row>
    <row r="890" customFormat="false" ht="11.2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</row>
    <row r="891" customFormat="false" ht="11.2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</row>
    <row r="892" customFormat="false" ht="11.2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</row>
    <row r="893" customFormat="false" ht="11.2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</row>
    <row r="894" customFormat="false" ht="11.2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</row>
    <row r="895" customFormat="false" ht="11.2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</row>
    <row r="896" customFormat="false" ht="11.2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</row>
    <row r="897" customFormat="false" ht="11.2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</row>
    <row r="898" customFormat="false" ht="11.2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</row>
    <row r="899" customFormat="false" ht="11.2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</row>
    <row r="900" customFormat="false" ht="11.2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</row>
    <row r="901" customFormat="false" ht="11.2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</row>
    <row r="902" customFormat="false" ht="11.2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</row>
    <row r="903" customFormat="false" ht="11.2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</row>
    <row r="904" customFormat="false" ht="11.2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</row>
    <row r="905" customFormat="false" ht="11.2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</row>
    <row r="906" customFormat="false" ht="11.2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</row>
    <row r="907" customFormat="false" ht="11.2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</row>
    <row r="908" customFormat="false" ht="11.2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</row>
    <row r="909" customFormat="false" ht="11.2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</row>
    <row r="910" customFormat="false" ht="11.2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</row>
    <row r="911" customFormat="false" ht="11.2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</row>
    <row r="912" customFormat="false" ht="11.2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</row>
    <row r="913" customFormat="false" ht="11.2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</row>
    <row r="914" customFormat="false" ht="11.2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</row>
    <row r="915" customFormat="false" ht="11.2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</row>
    <row r="916" customFormat="false" ht="11.2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</row>
    <row r="917" customFormat="false" ht="11.2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</row>
    <row r="918" customFormat="false" ht="11.2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</row>
    <row r="919" customFormat="false" ht="11.2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</row>
    <row r="920" customFormat="false" ht="11.2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</row>
    <row r="921" customFormat="false" ht="11.2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</row>
    <row r="922" customFormat="false" ht="11.2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</row>
    <row r="923" customFormat="false" ht="11.2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</row>
    <row r="924" customFormat="false" ht="11.2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</row>
    <row r="925" customFormat="false" ht="11.2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</row>
    <row r="926" customFormat="false" ht="11.2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</row>
    <row r="927" customFormat="false" ht="11.2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</row>
    <row r="928" customFormat="false" ht="11.2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</row>
    <row r="929" customFormat="false" ht="11.2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</row>
    <row r="930" customFormat="false" ht="11.2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</row>
    <row r="931" customFormat="false" ht="11.2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</row>
    <row r="932" customFormat="false" ht="11.2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</row>
    <row r="933" customFormat="false" ht="11.2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</row>
    <row r="934" customFormat="false" ht="11.2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</row>
    <row r="935" customFormat="false" ht="11.2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</row>
    <row r="936" customFormat="false" ht="11.2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</row>
    <row r="937" customFormat="false" ht="11.2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</row>
    <row r="938" customFormat="false" ht="11.2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</row>
    <row r="939" customFormat="false" ht="11.2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</row>
    <row r="940" customFormat="false" ht="11.2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</row>
    <row r="941" customFormat="false" ht="11.2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</row>
    <row r="942" customFormat="false" ht="11.2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</row>
    <row r="943" customFormat="false" ht="11.2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</row>
    <row r="944" customFormat="false" ht="11.2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</row>
    <row r="945" customFormat="false" ht="11.2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</row>
    <row r="946" customFormat="false" ht="11.2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</row>
    <row r="947" customFormat="false" ht="11.2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</row>
    <row r="948" customFormat="false" ht="11.2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</row>
    <row r="949" customFormat="false" ht="11.2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</row>
    <row r="950" customFormat="false" ht="11.2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</row>
    <row r="951" customFormat="false" ht="11.2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</row>
    <row r="952" customFormat="false" ht="11.2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</row>
    <row r="953" customFormat="false" ht="11.2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</row>
    <row r="954" customFormat="false" ht="11.2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</row>
    <row r="955" customFormat="false" ht="11.2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</row>
    <row r="956" customFormat="false" ht="11.2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</row>
    <row r="957" customFormat="false" ht="11.2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</row>
    <row r="958" customFormat="false" ht="11.2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</row>
    <row r="959" customFormat="false" ht="11.2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</row>
    <row r="960" customFormat="false" ht="11.2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</row>
    <row r="961" customFormat="false" ht="11.2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</row>
    <row r="962" customFormat="false" ht="11.2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</row>
    <row r="963" customFormat="false" ht="11.2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</row>
    <row r="964" customFormat="false" ht="11.2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</row>
    <row r="965" customFormat="false" ht="11.2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</row>
    <row r="966" customFormat="false" ht="11.2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</row>
    <row r="967" customFormat="false" ht="11.2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</row>
    <row r="968" customFormat="false" ht="11.2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</row>
    <row r="969" customFormat="false" ht="11.2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</row>
    <row r="970" customFormat="false" ht="11.2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</row>
    <row r="971" customFormat="false" ht="11.2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</row>
    <row r="972" customFormat="false" ht="11.2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</row>
    <row r="973" customFormat="false" ht="11.2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</row>
    <row r="974" customFormat="false" ht="11.2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</row>
    <row r="975" customFormat="false" ht="11.2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</row>
    <row r="976" customFormat="false" ht="11.2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</row>
    <row r="977" customFormat="false" ht="11.2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</row>
    <row r="978" customFormat="false" ht="11.2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</row>
    <row r="979" customFormat="false" ht="11.2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</row>
    <row r="980" customFormat="false" ht="11.2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</row>
    <row r="981" customFormat="false" ht="11.2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</row>
    <row r="982" customFormat="false" ht="11.2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</row>
    <row r="983" customFormat="false" ht="11.2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</row>
    <row r="984" customFormat="false" ht="11.2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</row>
    <row r="985" customFormat="false" ht="11.2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</row>
    <row r="986" customFormat="false" ht="11.2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</row>
    <row r="987" customFormat="false" ht="11.2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</row>
    <row r="988" customFormat="false" ht="11.2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</row>
    <row r="989" customFormat="false" ht="11.2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</row>
    <row r="990" customFormat="false" ht="11.2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</row>
    <row r="991" customFormat="false" ht="11.2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</row>
    <row r="992" customFormat="false" ht="11.2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</row>
    <row r="993" customFormat="false" ht="11.2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</row>
    <row r="994" customFormat="false" ht="11.2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</row>
    <row r="995" customFormat="false" ht="11.2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</row>
    <row r="996" customFormat="false" ht="11.2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</row>
    <row r="997" customFormat="false" ht="11.2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</row>
    <row r="998" customFormat="false" ht="11.2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</row>
    <row r="999" customFormat="false" ht="11.2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</row>
    <row r="1000" customFormat="false" ht="11.2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</row>
    <row r="1001" customFormat="false" ht="11.2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</row>
    <row r="1002" customFormat="false" ht="11.2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</row>
    <row r="1003" customFormat="false" ht="11.2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</row>
    <row r="1004" customFormat="false" ht="11.2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</row>
    <row r="1005" customFormat="false" ht="11.2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</row>
    <row r="1006" customFormat="false" ht="11.2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</row>
    <row r="1007" customFormat="false" ht="11.2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</row>
    <row r="1008" customFormat="false" ht="11.2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</row>
    <row r="1009" customFormat="false" ht="11.2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</row>
    <row r="1010" customFormat="false" ht="11.2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</row>
    <row r="1011" customFormat="false" ht="11.2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</row>
    <row r="1012" customFormat="false" ht="11.2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</row>
    <row r="1013" customFormat="false" ht="11.2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</row>
    <row r="1014" customFormat="false" ht="11.2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</row>
    <row r="1015" customFormat="false" ht="11.2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</row>
    <row r="1016" customFormat="false" ht="11.2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</row>
    <row r="1017" customFormat="false" ht="11.2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</row>
    <row r="1018" customFormat="false" ht="11.2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</row>
    <row r="1019" customFormat="false" ht="11.2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</row>
    <row r="1020" customFormat="false" ht="11.2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</row>
    <row r="1021" customFormat="false" ht="11.2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</row>
    <row r="1022" customFormat="false" ht="11.2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</row>
    <row r="1023" customFormat="false" ht="11.2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</row>
    <row r="1024" customFormat="false" ht="11.2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</row>
    <row r="1025" customFormat="false" ht="11.2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</row>
    <row r="1026" customFormat="false" ht="11.2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</row>
    <row r="1027" customFormat="false" ht="11.2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</row>
    <row r="1028" customFormat="false" ht="11.2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</row>
    <row r="1029" customFormat="false" ht="11.2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</row>
    <row r="1030" customFormat="false" ht="11.2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</row>
    <row r="1031" customFormat="false" ht="11.2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</row>
    <row r="1032" customFormat="false" ht="11.25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</row>
    <row r="1033" customFormat="false" ht="11.25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</row>
    <row r="1034" customFormat="false" ht="11.25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</row>
  </sheetData>
  <printOptions headings="false" gridLines="false" gridLinesSet="true" horizontalCentered="false" verticalCentered="false"/>
  <pageMargins left="0.240277777777778" right="0.25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0.56"/>
    <col collapsed="false" customWidth="true" hidden="false" outlineLevel="0" max="3" min="3" style="2" width="3.85"/>
    <col collapsed="false" customWidth="true" hidden="false" outlineLevel="0" max="4" min="4" style="2" width="0.56"/>
    <col collapsed="false" customWidth="true" hidden="false" outlineLevel="0" max="5" min="5" style="2" width="5.13"/>
    <col collapsed="false" customWidth="true" hidden="false" outlineLevel="0" max="6" min="6" style="2" width="0.56"/>
    <col collapsed="false" customWidth="true" hidden="false" outlineLevel="0" max="7" min="7" style="2" width="5.13"/>
    <col collapsed="false" customWidth="true" hidden="false" outlineLevel="0" max="8" min="8" style="2" width="0.56"/>
    <col collapsed="false" customWidth="true" hidden="false" outlineLevel="0" max="9" min="9" style="2" width="4.85"/>
    <col collapsed="false" customWidth="true" hidden="false" outlineLevel="0" max="10" min="10" style="2" width="0.41"/>
    <col collapsed="false" customWidth="true" hidden="false" outlineLevel="0" max="11" min="11" style="2" width="4.56"/>
    <col collapsed="false" customWidth="true" hidden="false" outlineLevel="0" max="12" min="12" style="2" width="0.56"/>
    <col collapsed="false" customWidth="true" hidden="false" outlineLevel="0" max="13" min="13" style="2" width="4.85"/>
    <col collapsed="false" customWidth="true" hidden="false" outlineLevel="0" max="14" min="14" style="2" width="0.99"/>
    <col collapsed="false" customWidth="true" hidden="false" outlineLevel="0" max="15" min="15" style="2" width="2.84"/>
    <col collapsed="false" customWidth="true" hidden="false" outlineLevel="0" max="16" min="16" style="2" width="3.14"/>
    <col collapsed="false" customWidth="true" hidden="false" outlineLevel="0" max="17" min="17" style="2" width="13.85"/>
    <col collapsed="false" customWidth="true" hidden="false" outlineLevel="0" max="18" min="18" style="2" width="2.99"/>
    <col collapsed="false" customWidth="true" hidden="false" outlineLevel="0" max="19" min="19" style="2" width="3.14"/>
    <col collapsed="false" customWidth="true" hidden="false" outlineLevel="0" max="20" min="20" style="2" width="0.99"/>
    <col collapsed="false" customWidth="true" hidden="false" outlineLevel="0" max="21" min="21" style="2" width="3.85"/>
    <col collapsed="false" customWidth="true" hidden="false" outlineLevel="0" max="22" min="22" style="2" width="0.41"/>
    <col collapsed="false" customWidth="true" hidden="false" outlineLevel="0" max="23" min="23" style="2" width="4.14"/>
    <col collapsed="false" customWidth="true" hidden="false" outlineLevel="0" max="24" min="24" style="2" width="0.7"/>
    <col collapsed="false" customWidth="true" hidden="false" outlineLevel="0" max="25" min="25" style="2" width="4.85"/>
    <col collapsed="false" customWidth="true" hidden="false" outlineLevel="0" max="26" min="26" style="2" width="0.56"/>
    <col collapsed="false" customWidth="true" hidden="false" outlineLevel="0" max="27" min="27" style="2" width="4.99"/>
    <col collapsed="false" customWidth="true" hidden="false" outlineLevel="0" max="28" min="28" style="2" width="0.56"/>
    <col collapsed="false" customWidth="true" hidden="false" outlineLevel="0" max="29" min="29" style="2" width="4.7"/>
    <col collapsed="false" customWidth="true" hidden="false" outlineLevel="0" max="30" min="30" style="2" width="0.56"/>
    <col collapsed="false" customWidth="true" hidden="false" outlineLevel="0" max="31" min="31" style="2" width="4.7"/>
    <col collapsed="false" customWidth="true" hidden="false" outlineLevel="0" max="32" min="32" style="2" width="0.41"/>
    <col collapsed="false" customWidth="true" hidden="false" outlineLevel="0" max="33" min="33" style="2" width="5.56"/>
    <col collapsed="false" customWidth="true" hidden="false" outlineLevel="0" max="34" min="34" style="2" width="8.56"/>
    <col collapsed="false" customWidth="false" hidden="false" outlineLevel="0" max="257" min="35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79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1.25" hidden="false" customHeight="false" outlineLevel="0" collapsed="false">
      <c r="A4" s="3" t="s">
        <v>8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1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4" t="s">
        <v>3</v>
      </c>
      <c r="R9" s="4"/>
      <c r="S9" s="1"/>
      <c r="T9" s="1"/>
      <c r="U9" s="1"/>
      <c r="V9" s="1"/>
      <c r="W9" s="1"/>
      <c r="X9" s="1"/>
      <c r="Y9" s="1"/>
      <c r="Z9" s="1"/>
      <c r="AA9" s="4"/>
      <c r="AB9" s="4"/>
      <c r="AC9" s="1"/>
      <c r="AD9" s="1"/>
      <c r="AE9" s="55"/>
      <c r="AF9" s="1"/>
      <c r="AG9" s="1"/>
      <c r="AH9" s="1"/>
      <c r="AI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4"/>
      <c r="R10" s="4"/>
      <c r="S10" s="1"/>
      <c r="T10" s="1"/>
      <c r="U10" s="1"/>
      <c r="V10" s="1"/>
      <c r="W10" s="1"/>
      <c r="X10" s="1"/>
      <c r="Y10" s="1"/>
      <c r="Z10" s="1"/>
      <c r="AA10" s="4"/>
      <c r="AB10" s="4"/>
      <c r="AC10" s="1"/>
      <c r="AD10" s="1"/>
      <c r="AE10" s="55"/>
      <c r="AF10" s="1"/>
      <c r="AG10" s="1"/>
      <c r="AH10" s="1"/>
      <c r="AI10" s="1"/>
    </row>
    <row r="11" customFormat="false" ht="13.5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"/>
      <c r="O11" s="6" t="s">
        <v>7</v>
      </c>
      <c r="P11" s="6" t="s">
        <v>7</v>
      </c>
      <c r="Q11" s="6" t="s">
        <v>8</v>
      </c>
      <c r="R11" s="6" t="s">
        <v>7</v>
      </c>
      <c r="S11" s="6" t="s">
        <v>7</v>
      </c>
      <c r="T11" s="1"/>
      <c r="U11" s="20" t="s">
        <v>6</v>
      </c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1"/>
      <c r="AI11" s="1"/>
    </row>
    <row r="12" customFormat="false" ht="11.25" hidden="false" customHeight="false" outlineLevel="0" collapsed="false">
      <c r="A12" s="44" t="n">
        <v>0.305555555555556</v>
      </c>
      <c r="B12" s="44"/>
      <c r="C12" s="44" t="n">
        <v>0.361111111111111</v>
      </c>
      <c r="D12" s="44"/>
      <c r="E12" s="44" t="n">
        <v>0.423611111111111</v>
      </c>
      <c r="F12" s="44"/>
      <c r="G12" s="44" t="n">
        <v>0.493055555555556</v>
      </c>
      <c r="H12" s="44"/>
      <c r="I12" s="44" t="n">
        <v>0.559027777777778</v>
      </c>
      <c r="J12" s="44"/>
      <c r="K12" s="44" t="n">
        <v>0.607638888888889</v>
      </c>
      <c r="L12" s="44"/>
      <c r="M12" s="44" t="n">
        <v>0.663194444444444</v>
      </c>
      <c r="N12" s="44"/>
      <c r="O12" s="56" t="s">
        <v>9</v>
      </c>
      <c r="P12" s="57" t="s">
        <v>9</v>
      </c>
      <c r="Q12" s="58" t="s">
        <v>81</v>
      </c>
      <c r="R12" s="56" t="s">
        <v>51</v>
      </c>
      <c r="S12" s="56" t="s">
        <v>82</v>
      </c>
      <c r="T12" s="56"/>
      <c r="U12" s="44" t="n">
        <f aca="false">U13+"00:04"</f>
        <v>0.350694444444444</v>
      </c>
      <c r="V12" s="44"/>
      <c r="W12" s="44" t="n">
        <f aca="false">W13+"00:01"</f>
        <v>0.409722222222222</v>
      </c>
      <c r="X12" s="44"/>
      <c r="Y12" s="44" t="n">
        <f aca="false">Y13+"00:01"</f>
        <v>0.46875</v>
      </c>
      <c r="Z12" s="44"/>
      <c r="AA12" s="44" t="n">
        <f aca="false">AA13+"00:03"</f>
        <v>0.538194444444444</v>
      </c>
      <c r="AB12" s="44"/>
      <c r="AC12" s="44" t="n">
        <f aca="false">AC13+"00:02"</f>
        <v>0.600694444444444</v>
      </c>
      <c r="AD12" s="58"/>
      <c r="AE12" s="44" t="n">
        <f aca="false">AE13+"00:03"</f>
        <v>0.65625</v>
      </c>
      <c r="AF12" s="44"/>
      <c r="AG12" s="44" t="n">
        <f aca="false">AG13+"00:01"</f>
        <v>0.722222222222222</v>
      </c>
      <c r="AH12" s="58"/>
      <c r="AI12" s="58"/>
    </row>
    <row r="13" customFormat="false" ht="11.25" hidden="false" customHeight="false" outlineLevel="0" collapsed="false">
      <c r="A13" s="44" t="n">
        <f aca="false">A12+"00:01"</f>
        <v>0.30625</v>
      </c>
      <c r="B13" s="44"/>
      <c r="C13" s="44" t="n">
        <f aca="false">C12+"00:01"</f>
        <v>0.361805555555556</v>
      </c>
      <c r="D13" s="44"/>
      <c r="E13" s="44" t="n">
        <f aca="false">E12+"00:02"</f>
        <v>0.425</v>
      </c>
      <c r="F13" s="44"/>
      <c r="G13" s="44" t="n">
        <f aca="false">G12+"00:01"</f>
        <v>0.49375</v>
      </c>
      <c r="H13" s="44"/>
      <c r="I13" s="44" t="n">
        <f aca="false">I12+"00:01"</f>
        <v>0.559722222222222</v>
      </c>
      <c r="J13" s="44"/>
      <c r="K13" s="44" t="n">
        <f aca="false">K12+"00:01"</f>
        <v>0.608333333333333</v>
      </c>
      <c r="L13" s="44"/>
      <c r="M13" s="44" t="n">
        <f aca="false">M12+"00:01"</f>
        <v>0.663888888888889</v>
      </c>
      <c r="N13" s="44"/>
      <c r="O13" s="56" t="s">
        <v>83</v>
      </c>
      <c r="P13" s="57" t="s">
        <v>83</v>
      </c>
      <c r="Q13" s="58" t="s">
        <v>17</v>
      </c>
      <c r="R13" s="56" t="s">
        <v>84</v>
      </c>
      <c r="S13" s="56" t="s">
        <v>85</v>
      </c>
      <c r="T13" s="56"/>
      <c r="U13" s="44" t="n">
        <f aca="false">U14+"00:02"</f>
        <v>0.347916666666667</v>
      </c>
      <c r="V13" s="44"/>
      <c r="W13" s="44" t="n">
        <f aca="false">W14+"00:02"</f>
        <v>0.409027777777778</v>
      </c>
      <c r="X13" s="44"/>
      <c r="Y13" s="44" t="n">
        <f aca="false">Y14+"00:02"</f>
        <v>0.468055555555556</v>
      </c>
      <c r="Z13" s="44"/>
      <c r="AA13" s="44" t="n">
        <f aca="false">AA14+"00:01"</f>
        <v>0.536111111111111</v>
      </c>
      <c r="AB13" s="44"/>
      <c r="AC13" s="44" t="n">
        <f aca="false">AC14+"00:02"</f>
        <v>0.599305555555555</v>
      </c>
      <c r="AD13" s="44" t="n">
        <f aca="false">AD14+"00:02"</f>
        <v>0.00277777777777778</v>
      </c>
      <c r="AE13" s="44" t="n">
        <f aca="false">AE14+"00:01"</f>
        <v>0.654166666666667</v>
      </c>
      <c r="AF13" s="44"/>
      <c r="AG13" s="44" t="n">
        <f aca="false">AG14+"00:02"</f>
        <v>0.721527777777778</v>
      </c>
      <c r="AH13" s="58"/>
      <c r="AI13" s="58"/>
    </row>
    <row r="14" customFormat="false" ht="11.25" hidden="false" customHeight="false" outlineLevel="0" collapsed="false">
      <c r="A14" s="44" t="n">
        <f aca="false">A13+"00:02"</f>
        <v>0.307638888888889</v>
      </c>
      <c r="B14" s="44"/>
      <c r="C14" s="44" t="n">
        <f aca="false">C13+"00:02"</f>
        <v>0.363194444444444</v>
      </c>
      <c r="D14" s="44"/>
      <c r="E14" s="44" t="n">
        <f aca="false">E13+"00:02"</f>
        <v>0.426388888888889</v>
      </c>
      <c r="F14" s="44"/>
      <c r="G14" s="44" t="n">
        <f aca="false">G13+"00:01"</f>
        <v>0.494444444444444</v>
      </c>
      <c r="H14" s="44"/>
      <c r="I14" s="44" t="n">
        <f aca="false">I13+"00:01"</f>
        <v>0.560416666666667</v>
      </c>
      <c r="J14" s="44"/>
      <c r="K14" s="44" t="n">
        <f aca="false">K13+"00:01"</f>
        <v>0.609027777777778</v>
      </c>
      <c r="L14" s="44"/>
      <c r="M14" s="44" t="n">
        <f aca="false">M13+"00:01"</f>
        <v>0.664583333333333</v>
      </c>
      <c r="N14" s="44"/>
      <c r="O14" s="56" t="s">
        <v>86</v>
      </c>
      <c r="P14" s="57" t="s">
        <v>86</v>
      </c>
      <c r="Q14" s="58" t="s">
        <v>13</v>
      </c>
      <c r="R14" s="56" t="s">
        <v>87</v>
      </c>
      <c r="S14" s="56" t="s">
        <v>49</v>
      </c>
      <c r="T14" s="56"/>
      <c r="U14" s="44" t="n">
        <f aca="false">U19+"00:02"</f>
        <v>0.346527777777778</v>
      </c>
      <c r="V14" s="44"/>
      <c r="W14" s="44" t="n">
        <f aca="false">W16+"00:02"</f>
        <v>0.407638888888889</v>
      </c>
      <c r="X14" s="44"/>
      <c r="Y14" s="44" t="n">
        <f aca="false">Y19+"00:03"</f>
        <v>0.466666666666667</v>
      </c>
      <c r="Z14" s="44"/>
      <c r="AA14" s="44" t="n">
        <f aca="false">AA19+"00:02"</f>
        <v>0.535416666666667</v>
      </c>
      <c r="AB14" s="44"/>
      <c r="AC14" s="44" t="n">
        <f aca="false">AC16+"00:01"</f>
        <v>0.597916666666667</v>
      </c>
      <c r="AD14" s="44" t="n">
        <f aca="false">AD15+"00:02"</f>
        <v>0.00138888888888889</v>
      </c>
      <c r="AE14" s="44" t="n">
        <f aca="false">AE19+"00:02"</f>
        <v>0.653472222222222</v>
      </c>
      <c r="AF14" s="44"/>
      <c r="AG14" s="44" t="n">
        <f aca="false">AG16+"00:01"</f>
        <v>0.720138888888889</v>
      </c>
      <c r="AH14" s="58"/>
      <c r="AI14" s="58"/>
    </row>
    <row r="15" customFormat="false" ht="11.25" hidden="false" customHeight="false" outlineLevel="0" collapsed="false">
      <c r="A15" s="44" t="n">
        <f aca="false">A14+"00:02"</f>
        <v>0.309027777777778</v>
      </c>
      <c r="B15" s="44"/>
      <c r="C15" s="44" t="n">
        <f aca="false">C14+"00:01"</f>
        <v>0.363888888888889</v>
      </c>
      <c r="D15" s="44"/>
      <c r="E15" s="44" t="n">
        <f aca="false">E14+"00:02"</f>
        <v>0.427777777777778</v>
      </c>
      <c r="F15" s="44"/>
      <c r="G15" s="44" t="n">
        <f aca="false">G14+"00:02"</f>
        <v>0.495833333333333</v>
      </c>
      <c r="H15" s="44"/>
      <c r="I15" s="44" t="n">
        <f aca="false">I14+"00:02"</f>
        <v>0.561805555555556</v>
      </c>
      <c r="J15" s="44"/>
      <c r="K15" s="44" t="n">
        <f aca="false">K14+"00:02"</f>
        <v>0.610416666666667</v>
      </c>
      <c r="L15" s="44"/>
      <c r="M15" s="44" t="n">
        <f aca="false">M14+"00:01"</f>
        <v>0.665277777777778</v>
      </c>
      <c r="N15" s="44"/>
      <c r="O15" s="56" t="s">
        <v>88</v>
      </c>
      <c r="P15" s="57" t="s">
        <v>88</v>
      </c>
      <c r="Q15" s="58" t="s">
        <v>89</v>
      </c>
      <c r="R15" s="56"/>
      <c r="S15" s="56" t="s">
        <v>38</v>
      </c>
      <c r="T15" s="56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58"/>
    </row>
    <row r="16" customFormat="false" ht="11.25" hidden="false" customHeight="false" outlineLevel="0" collapsed="false">
      <c r="A16" s="44" t="n">
        <f aca="false">A15+"00:02"</f>
        <v>0.310416666666667</v>
      </c>
      <c r="B16" s="44"/>
      <c r="C16" s="44"/>
      <c r="D16" s="44"/>
      <c r="E16" s="44" t="n">
        <f aca="false">E15+"00:02"</f>
        <v>0.429166666666667</v>
      </c>
      <c r="F16" s="44"/>
      <c r="G16" s="44"/>
      <c r="H16" s="44"/>
      <c r="I16" s="44"/>
      <c r="J16" s="44"/>
      <c r="K16" s="44"/>
      <c r="L16" s="44"/>
      <c r="M16" s="44"/>
      <c r="N16" s="44"/>
      <c r="O16" s="56"/>
      <c r="P16" s="59" t="n">
        <v>1.7</v>
      </c>
      <c r="Q16" s="58" t="s">
        <v>90</v>
      </c>
      <c r="R16" s="56"/>
      <c r="S16" s="56" t="s">
        <v>91</v>
      </c>
      <c r="T16" s="56"/>
      <c r="U16" s="44"/>
      <c r="V16" s="44"/>
      <c r="W16" s="44" t="n">
        <f aca="false">W17+"00:01"</f>
        <v>0.40625</v>
      </c>
      <c r="X16" s="44"/>
      <c r="Y16" s="44"/>
      <c r="Z16" s="44"/>
      <c r="AA16" s="43"/>
      <c r="AB16" s="44"/>
      <c r="AC16" s="44" t="n">
        <f aca="false">AC17+"00:01"</f>
        <v>0.597222222222222</v>
      </c>
      <c r="AD16" s="44" t="n">
        <f aca="false">AD17+"00:02"</f>
        <v>0.0236111111111111</v>
      </c>
      <c r="AE16" s="43"/>
      <c r="AF16" s="44"/>
      <c r="AG16" s="44" t="n">
        <f aca="false">AG17+"00:01"</f>
        <v>0.719444444444444</v>
      </c>
      <c r="AH16" s="44"/>
      <c r="AI16" s="58"/>
    </row>
    <row r="17" customFormat="false" ht="11.25" hidden="false" customHeight="false" outlineLevel="0" collapsed="false">
      <c r="A17" s="44" t="n">
        <f aca="false">A16+"00:01"</f>
        <v>0.311111111111111</v>
      </c>
      <c r="B17" s="44"/>
      <c r="C17" s="44"/>
      <c r="D17" s="44"/>
      <c r="E17" s="44" t="n">
        <f aca="false">E16+"00:01"</f>
        <v>0.429861111111111</v>
      </c>
      <c r="F17" s="44"/>
      <c r="G17" s="44"/>
      <c r="H17" s="44"/>
      <c r="I17" s="44"/>
      <c r="J17" s="44"/>
      <c r="K17" s="44"/>
      <c r="L17" s="44"/>
      <c r="M17" s="44"/>
      <c r="N17" s="44"/>
      <c r="O17" s="60"/>
      <c r="P17" s="59" t="n">
        <v>2.2</v>
      </c>
      <c r="Q17" s="58" t="s">
        <v>92</v>
      </c>
      <c r="R17" s="56"/>
      <c r="S17" s="56" t="s">
        <v>36</v>
      </c>
      <c r="T17" s="56"/>
      <c r="U17" s="44"/>
      <c r="V17" s="44"/>
      <c r="W17" s="44" t="n">
        <f aca="false">W18+"00:01"</f>
        <v>0.405555555555556</v>
      </c>
      <c r="X17" s="44"/>
      <c r="Y17" s="44"/>
      <c r="Z17" s="44"/>
      <c r="AA17" s="43"/>
      <c r="AB17" s="44"/>
      <c r="AC17" s="44" t="n">
        <f aca="false">AC18+"00:01"</f>
        <v>0.596527777777778</v>
      </c>
      <c r="AD17" s="44" t="n">
        <f aca="false">AD18+"00:02"</f>
        <v>0.0222222222222222</v>
      </c>
      <c r="AE17" s="43"/>
      <c r="AF17" s="44"/>
      <c r="AG17" s="44" t="n">
        <f aca="false">AG18+"00:01"</f>
        <v>0.71875</v>
      </c>
      <c r="AH17" s="44"/>
      <c r="AI17" s="58"/>
    </row>
    <row r="18" customFormat="false" ht="11.25" hidden="false" customHeight="false" outlineLevel="0" collapsed="false">
      <c r="A18" s="44" t="n">
        <f aca="false">A17+"00:02"</f>
        <v>0.3125</v>
      </c>
      <c r="B18" s="44"/>
      <c r="C18" s="44"/>
      <c r="D18" s="44"/>
      <c r="E18" s="44" t="n">
        <f aca="false">E17+"00:01"</f>
        <v>0.430555555555556</v>
      </c>
      <c r="F18" s="44"/>
      <c r="G18" s="44"/>
      <c r="H18" s="44"/>
      <c r="I18" s="44"/>
      <c r="J18" s="44"/>
      <c r="K18" s="44"/>
      <c r="L18" s="44"/>
      <c r="M18" s="44"/>
      <c r="N18" s="44"/>
      <c r="O18" s="56"/>
      <c r="P18" s="57" t="s">
        <v>20</v>
      </c>
      <c r="Q18" s="58" t="s">
        <v>93</v>
      </c>
      <c r="R18" s="56"/>
      <c r="S18" s="56" t="s">
        <v>32</v>
      </c>
      <c r="T18" s="56"/>
      <c r="U18" s="44"/>
      <c r="V18" s="44"/>
      <c r="W18" s="44" t="n">
        <f aca="false">W20+"00:02"</f>
        <v>0.404861111111111</v>
      </c>
      <c r="X18" s="44"/>
      <c r="Y18" s="44"/>
      <c r="Z18" s="44"/>
      <c r="AA18" s="43"/>
      <c r="AB18" s="44"/>
      <c r="AC18" s="44" t="n">
        <f aca="false">AC20+"00:01"</f>
        <v>0.595833333333333</v>
      </c>
      <c r="AD18" s="44" t="n">
        <f aca="false">AD19+"00:02"</f>
        <v>0.0208333333333333</v>
      </c>
      <c r="AE18" s="43"/>
      <c r="AF18" s="44"/>
      <c r="AG18" s="44" t="n">
        <f aca="false">AG20+"00:01"</f>
        <v>0.718055555555555</v>
      </c>
      <c r="AH18" s="44"/>
      <c r="AI18" s="58"/>
    </row>
    <row r="19" customFormat="false" ht="11.25" hidden="false" customHeight="false" outlineLevel="0" collapsed="false">
      <c r="A19" s="44"/>
      <c r="B19" s="44"/>
      <c r="C19" s="44" t="n">
        <f aca="false">C15+"00:01"</f>
        <v>0.364583333333333</v>
      </c>
      <c r="D19" s="44"/>
      <c r="E19" s="44"/>
      <c r="F19" s="44"/>
      <c r="G19" s="44" t="n">
        <f aca="false">G15+"00:01"</f>
        <v>0.496527777777778</v>
      </c>
      <c r="H19" s="44"/>
      <c r="I19" s="44" t="n">
        <f aca="false">I15+"00:01"</f>
        <v>0.5625</v>
      </c>
      <c r="J19" s="44"/>
      <c r="K19" s="44" t="n">
        <f aca="false">K15+"00:01"</f>
        <v>0.611111111111111</v>
      </c>
      <c r="L19" s="44"/>
      <c r="M19" s="44" t="n">
        <f aca="false">M15+"00:02"</f>
        <v>0.666666666666667</v>
      </c>
      <c r="N19" s="44"/>
      <c r="O19" s="56" t="s">
        <v>94</v>
      </c>
      <c r="P19" s="57"/>
      <c r="Q19" s="58" t="s">
        <v>95</v>
      </c>
      <c r="R19" s="56" t="s">
        <v>32</v>
      </c>
      <c r="S19" s="56"/>
      <c r="T19" s="56"/>
      <c r="U19" s="44" t="n">
        <f aca="false">U20+"00:01"</f>
        <v>0.345138888888889</v>
      </c>
      <c r="V19" s="44"/>
      <c r="W19" s="44"/>
      <c r="X19" s="44"/>
      <c r="Y19" s="44" t="n">
        <f aca="false">Y20+"00:01"</f>
        <v>0.464583333333333</v>
      </c>
      <c r="Z19" s="44"/>
      <c r="AA19" s="44" t="n">
        <f aca="false">AA20+"00:01"</f>
        <v>0.534027777777778</v>
      </c>
      <c r="AB19" s="44"/>
      <c r="AC19" s="44"/>
      <c r="AD19" s="44" t="n">
        <f aca="false">AD20+"00:02"</f>
        <v>0.0194444444444444</v>
      </c>
      <c r="AE19" s="44" t="n">
        <f aca="false">AE20+"00:01"</f>
        <v>0.652083333333333</v>
      </c>
      <c r="AF19" s="44"/>
      <c r="AG19" s="44"/>
      <c r="AH19" s="44"/>
      <c r="AI19" s="58"/>
    </row>
    <row r="20" customFormat="false" ht="11.25" hidden="false" customHeight="false" outlineLevel="0" collapsed="false">
      <c r="A20" s="44" t="n">
        <f aca="false">A18+"00:02"</f>
        <v>0.313888888888889</v>
      </c>
      <c r="B20" s="44"/>
      <c r="C20" s="44" t="n">
        <f aca="false">C19+"00:02"</f>
        <v>0.365972222222222</v>
      </c>
      <c r="D20" s="44"/>
      <c r="E20" s="44" t="n">
        <f aca="false">E18+"00:03"</f>
        <v>0.432638888888889</v>
      </c>
      <c r="F20" s="44"/>
      <c r="G20" s="44" t="n">
        <f aca="false">G19+"00:02"</f>
        <v>0.497916666666667</v>
      </c>
      <c r="H20" s="44"/>
      <c r="I20" s="44" t="n">
        <f aca="false">I19+"00:02"</f>
        <v>0.563888888888889</v>
      </c>
      <c r="J20" s="44"/>
      <c r="K20" s="44" t="n">
        <f aca="false">K19+"00:02"</f>
        <v>0.6125</v>
      </c>
      <c r="L20" s="44"/>
      <c r="M20" s="44" t="n">
        <f aca="false">M19+"00:02"</f>
        <v>0.668055555555556</v>
      </c>
      <c r="N20" s="44"/>
      <c r="O20" s="56" t="s">
        <v>96</v>
      </c>
      <c r="P20" s="57" t="s">
        <v>22</v>
      </c>
      <c r="Q20" s="58" t="s">
        <v>97</v>
      </c>
      <c r="R20" s="56" t="s">
        <v>98</v>
      </c>
      <c r="S20" s="56" t="s">
        <v>98</v>
      </c>
      <c r="T20" s="56"/>
      <c r="U20" s="44" t="n">
        <f aca="false">U21+"00:01"</f>
        <v>0.344444444444444</v>
      </c>
      <c r="V20" s="44"/>
      <c r="W20" s="44" t="n">
        <f aca="false">W21+"00:01"</f>
        <v>0.403472222222222</v>
      </c>
      <c r="X20" s="44"/>
      <c r="Y20" s="44" t="n">
        <f aca="false">Y21+"00:01"</f>
        <v>0.463888888888889</v>
      </c>
      <c r="Z20" s="44"/>
      <c r="AA20" s="44" t="n">
        <f aca="false">AA21+"00:02"</f>
        <v>0.533333333333333</v>
      </c>
      <c r="AB20" s="44"/>
      <c r="AC20" s="44" t="n">
        <f aca="false">AC21+"00:01"</f>
        <v>0.595138888888889</v>
      </c>
      <c r="AD20" s="44" t="n">
        <f aca="false">AD21+"00:02"</f>
        <v>0.0180555555555556</v>
      </c>
      <c r="AE20" s="44" t="n">
        <f aca="false">AE21+"00:02"</f>
        <v>0.651388888888889</v>
      </c>
      <c r="AF20" s="44"/>
      <c r="AG20" s="44" t="n">
        <f aca="false">AG21+"00:01"</f>
        <v>0.717361111111111</v>
      </c>
      <c r="AH20" s="44"/>
      <c r="AI20" s="58"/>
    </row>
    <row r="21" customFormat="false" ht="11.25" hidden="false" customHeight="false" outlineLevel="0" collapsed="false">
      <c r="A21" s="44" t="n">
        <f aca="false">A20+"00:02"</f>
        <v>0.315277777777778</v>
      </c>
      <c r="B21" s="44"/>
      <c r="C21" s="44" t="n">
        <f aca="false">C20+"00:02"</f>
        <v>0.367361111111111</v>
      </c>
      <c r="D21" s="44"/>
      <c r="E21" s="44" t="n">
        <f aca="false">E20+"00:02"</f>
        <v>0.434027777777778</v>
      </c>
      <c r="F21" s="44"/>
      <c r="G21" s="44" t="n">
        <f aca="false">G20+"00:01"</f>
        <v>0.498611111111111</v>
      </c>
      <c r="H21" s="44"/>
      <c r="I21" s="44" t="n">
        <f aca="false">I20+"00:01"</f>
        <v>0.564583333333333</v>
      </c>
      <c r="J21" s="44"/>
      <c r="K21" s="44" t="n">
        <f aca="false">K20+"00:01"</f>
        <v>0.613194444444445</v>
      </c>
      <c r="L21" s="44"/>
      <c r="M21" s="44" t="n">
        <f aca="false">M20+"00:02"</f>
        <v>0.669444444444444</v>
      </c>
      <c r="N21" s="44"/>
      <c r="O21" s="61" t="n">
        <v>2.5</v>
      </c>
      <c r="P21" s="57" t="s">
        <v>24</v>
      </c>
      <c r="Q21" s="58" t="s">
        <v>99</v>
      </c>
      <c r="R21" s="56" t="s">
        <v>60</v>
      </c>
      <c r="S21" s="56" t="s">
        <v>60</v>
      </c>
      <c r="T21" s="56"/>
      <c r="U21" s="44" t="n">
        <f aca="false">U23+"00:02"</f>
        <v>0.34375</v>
      </c>
      <c r="V21" s="44"/>
      <c r="W21" s="44" t="n">
        <f aca="false">W23+"00:02"</f>
        <v>0.402777777777778</v>
      </c>
      <c r="X21" s="44"/>
      <c r="Y21" s="44" t="n">
        <f aca="false">Y23+"00:03"</f>
        <v>0.463194444444444</v>
      </c>
      <c r="Z21" s="44"/>
      <c r="AA21" s="44" t="n">
        <f aca="false">AA23+"00:03"</f>
        <v>0.531944444444444</v>
      </c>
      <c r="AB21" s="44"/>
      <c r="AC21" s="44" t="n">
        <f aca="false">AC23+"00:03"</f>
        <v>0.594444444444444</v>
      </c>
      <c r="AD21" s="44" t="n">
        <f aca="false">AD22+"00:02"</f>
        <v>0.0166666666666667</v>
      </c>
      <c r="AE21" s="44" t="n">
        <f aca="false">AE23+"00:02"</f>
        <v>0.65</v>
      </c>
      <c r="AF21" s="44"/>
      <c r="AG21" s="44" t="n">
        <f aca="false">AG23+"00:03"</f>
        <v>0.716666666666667</v>
      </c>
      <c r="AH21" s="44"/>
      <c r="AI21" s="58"/>
    </row>
    <row r="22" customFormat="false" ht="11.25" hidden="false" customHeight="false" outlineLevel="0" collapsed="false">
      <c r="A22" s="44" t="n">
        <f aca="false">A21+"00:01"</f>
        <v>0.315972222222222</v>
      </c>
      <c r="B22" s="44"/>
      <c r="C22" s="44" t="n">
        <f aca="false">C21+"00:02"</f>
        <v>0.36875</v>
      </c>
      <c r="D22" s="44"/>
      <c r="E22" s="44" t="n">
        <f aca="false">E21+"00:02"</f>
        <v>0.435416666666667</v>
      </c>
      <c r="F22" s="44"/>
      <c r="G22" s="44" t="n">
        <f aca="false">G21+"00:02"</f>
        <v>0.5</v>
      </c>
      <c r="H22" s="44"/>
      <c r="I22" s="44" t="n">
        <f aca="false">I21+"00:02"</f>
        <v>0.565972222222222</v>
      </c>
      <c r="J22" s="44"/>
      <c r="K22" s="44" t="n">
        <f aca="false">K21+"00:03"</f>
        <v>0.615277777777778</v>
      </c>
      <c r="L22" s="44"/>
      <c r="M22" s="44" t="n">
        <f aca="false">M21+"00:02"</f>
        <v>0.670833333333333</v>
      </c>
      <c r="N22" s="44"/>
      <c r="O22" s="56" t="s">
        <v>100</v>
      </c>
      <c r="P22" s="57" t="s">
        <v>101</v>
      </c>
      <c r="Q22" s="58" t="s">
        <v>102</v>
      </c>
      <c r="R22" s="56"/>
      <c r="S22" s="56"/>
      <c r="T22" s="56"/>
      <c r="U22" s="44"/>
      <c r="V22" s="44"/>
      <c r="W22" s="44"/>
      <c r="X22" s="44"/>
      <c r="Y22" s="44"/>
      <c r="Z22" s="44"/>
      <c r="AA22" s="44"/>
      <c r="AB22" s="44"/>
      <c r="AC22" s="44"/>
      <c r="AD22" s="44" t="n">
        <f aca="false">AD23+"00:02"</f>
        <v>0.0152777777777778</v>
      </c>
      <c r="AE22" s="44"/>
      <c r="AF22" s="44"/>
      <c r="AG22" s="44"/>
      <c r="AH22" s="44"/>
      <c r="AI22" s="58"/>
    </row>
    <row r="23" customFormat="false" ht="11.25" hidden="false" customHeight="false" outlineLevel="0" collapsed="false">
      <c r="A23" s="44" t="n">
        <f aca="false">A22+"00:02"</f>
        <v>0.317361111111111</v>
      </c>
      <c r="B23" s="44"/>
      <c r="C23" s="44" t="n">
        <f aca="false">C22+"00:01"</f>
        <v>0.369444444444444</v>
      </c>
      <c r="D23" s="44"/>
      <c r="E23" s="44" t="n">
        <f aca="false">E22+"00:01"</f>
        <v>0.436111111111111</v>
      </c>
      <c r="F23" s="44"/>
      <c r="G23" s="44" t="n">
        <f aca="false">G22+"00:02"</f>
        <v>0.501388888888889</v>
      </c>
      <c r="H23" s="44"/>
      <c r="I23" s="44" t="n">
        <f aca="false">I22+"00:02"</f>
        <v>0.567361111111111</v>
      </c>
      <c r="J23" s="44"/>
      <c r="K23" s="44" t="n">
        <f aca="false">K22+"00:02"</f>
        <v>0.616666666666667</v>
      </c>
      <c r="L23" s="44"/>
      <c r="M23" s="44" t="n">
        <f aca="false">M22+"00:02"</f>
        <v>0.672222222222222</v>
      </c>
      <c r="N23" s="44"/>
      <c r="O23" s="56" t="s">
        <v>103</v>
      </c>
      <c r="P23" s="57" t="s">
        <v>104</v>
      </c>
      <c r="Q23" s="58" t="s">
        <v>105</v>
      </c>
      <c r="R23" s="56" t="s">
        <v>106</v>
      </c>
      <c r="S23" s="56" t="s">
        <v>106</v>
      </c>
      <c r="T23" s="56"/>
      <c r="U23" s="44" t="n">
        <f aca="false">U24+"00:03"</f>
        <v>0.342361111111111</v>
      </c>
      <c r="V23" s="44"/>
      <c r="W23" s="44" t="n">
        <f aca="false">W24+"00:03"</f>
        <v>0.401388888888889</v>
      </c>
      <c r="X23" s="44"/>
      <c r="Y23" s="44" t="n">
        <f aca="false">Y24+"00:04"</f>
        <v>0.461111111111111</v>
      </c>
      <c r="Z23" s="44"/>
      <c r="AA23" s="44" t="n">
        <f aca="false">AA24+"00:03"</f>
        <v>0.529861111111111</v>
      </c>
      <c r="AB23" s="44"/>
      <c r="AC23" s="44" t="n">
        <f aca="false">AC24+"00:03"</f>
        <v>0.592361111111111</v>
      </c>
      <c r="AD23" s="44" t="n">
        <f aca="false">AD24+"00:02"</f>
        <v>0.0138888888888889</v>
      </c>
      <c r="AE23" s="44" t="n">
        <f aca="false">AE24+"00:04"</f>
        <v>0.648611111111111</v>
      </c>
      <c r="AF23" s="44"/>
      <c r="AG23" s="44" t="n">
        <f aca="false">AG24+"00:04"</f>
        <v>0.714583333333333</v>
      </c>
      <c r="AH23" s="44"/>
      <c r="AI23" s="58"/>
    </row>
    <row r="24" customFormat="false" ht="11.25" hidden="false" customHeight="false" outlineLevel="0" collapsed="false">
      <c r="A24" s="44" t="n">
        <f aca="false">A23+"00:03"</f>
        <v>0.319444444444444</v>
      </c>
      <c r="B24" s="44"/>
      <c r="C24" s="44" t="n">
        <f aca="false">C23+"00:03"</f>
        <v>0.371527777777778</v>
      </c>
      <c r="D24" s="44"/>
      <c r="E24" s="44" t="n">
        <f aca="false">E23+"00:02"</f>
        <v>0.4375</v>
      </c>
      <c r="F24" s="44"/>
      <c r="G24" s="44" t="n">
        <f aca="false">G23+"00:03"</f>
        <v>0.503472222222222</v>
      </c>
      <c r="H24" s="44"/>
      <c r="I24" s="44" t="n">
        <f aca="false">I23+"00:03"</f>
        <v>0.569444444444444</v>
      </c>
      <c r="J24" s="44"/>
      <c r="K24" s="44" t="n">
        <f aca="false">K23+"00:02"</f>
        <v>0.618055555555556</v>
      </c>
      <c r="L24" s="44"/>
      <c r="M24" s="44" t="n">
        <f aca="false">M23+"00:02"</f>
        <v>0.673611111111111</v>
      </c>
      <c r="N24" s="62"/>
      <c r="O24" s="56" t="s">
        <v>107</v>
      </c>
      <c r="P24" s="57" t="s">
        <v>108</v>
      </c>
      <c r="Q24" s="58" t="s">
        <v>33</v>
      </c>
      <c r="R24" s="56" t="s">
        <v>109</v>
      </c>
      <c r="S24" s="56" t="s">
        <v>109</v>
      </c>
      <c r="T24" s="56"/>
      <c r="U24" s="44" t="n">
        <f aca="false">U25+"00:03"</f>
        <v>0.340277777777778</v>
      </c>
      <c r="V24" s="44"/>
      <c r="W24" s="44" t="n">
        <f aca="false">W25+"00:02"</f>
        <v>0.399305555555556</v>
      </c>
      <c r="X24" s="44"/>
      <c r="Y24" s="44" t="n">
        <f aca="false">Y25+"00:03"</f>
        <v>0.458333333333333</v>
      </c>
      <c r="Z24" s="44"/>
      <c r="AA24" s="44" t="n">
        <f aca="false">AA25+"00:02"</f>
        <v>0.527777777777778</v>
      </c>
      <c r="AB24" s="44"/>
      <c r="AC24" s="44" t="n">
        <f aca="false">AC25+"00:03"</f>
        <v>0.590277777777778</v>
      </c>
      <c r="AD24" s="44" t="n">
        <f aca="false">AD25+"00:02"</f>
        <v>0.0125</v>
      </c>
      <c r="AE24" s="44" t="n">
        <f aca="false">AE25+"00:04"</f>
        <v>0.645833333333333</v>
      </c>
      <c r="AF24" s="44"/>
      <c r="AG24" s="44" t="n">
        <f aca="false">AG25+"00:03"</f>
        <v>0.711805555555556</v>
      </c>
      <c r="AH24" s="44"/>
      <c r="AI24" s="58"/>
    </row>
    <row r="25" customFormat="false" ht="11.25" hidden="false" customHeight="false" outlineLevel="0" collapsed="false">
      <c r="A25" s="44" t="n">
        <f aca="false">A24+"00:01"</f>
        <v>0.320138888888889</v>
      </c>
      <c r="B25" s="44"/>
      <c r="C25" s="44" t="n">
        <f aca="false">C24+"00:01"</f>
        <v>0.372222222222222</v>
      </c>
      <c r="D25" s="44"/>
      <c r="E25" s="44" t="n">
        <f aca="false">E24+"00:02"</f>
        <v>0.438888888888889</v>
      </c>
      <c r="F25" s="44"/>
      <c r="G25" s="44" t="n">
        <f aca="false">G24+"00:02"</f>
        <v>0.504861111111111</v>
      </c>
      <c r="H25" s="44"/>
      <c r="I25" s="44" t="n">
        <f aca="false">I24+"00:01"</f>
        <v>0.570138888888889</v>
      </c>
      <c r="J25" s="44"/>
      <c r="K25" s="44" t="n">
        <f aca="false">K24+"00:01"</f>
        <v>0.61875</v>
      </c>
      <c r="L25" s="44"/>
      <c r="M25" s="44" t="n">
        <f aca="false">M24+"00:01"</f>
        <v>0.674305555555556</v>
      </c>
      <c r="N25" s="44"/>
      <c r="O25" s="56" t="s">
        <v>110</v>
      </c>
      <c r="P25" s="57" t="s">
        <v>111</v>
      </c>
      <c r="Q25" s="58" t="s">
        <v>35</v>
      </c>
      <c r="R25" s="56" t="s">
        <v>112</v>
      </c>
      <c r="S25" s="56" t="s">
        <v>112</v>
      </c>
      <c r="T25" s="56"/>
      <c r="U25" s="44" t="n">
        <f aca="false">U26+"00:02"</f>
        <v>0.338194444444444</v>
      </c>
      <c r="V25" s="44"/>
      <c r="W25" s="44" t="n">
        <f aca="false">W26+"00:03"</f>
        <v>0.397916666666667</v>
      </c>
      <c r="X25" s="44"/>
      <c r="Y25" s="44" t="n">
        <f aca="false">Y26+"00:02"</f>
        <v>0.45625</v>
      </c>
      <c r="Z25" s="44"/>
      <c r="AA25" s="44" t="n">
        <f aca="false">AA26+"00:02"</f>
        <v>0.526388888888889</v>
      </c>
      <c r="AB25" s="44"/>
      <c r="AC25" s="44" t="n">
        <f aca="false">AC26+"00:02"</f>
        <v>0.588194444444444</v>
      </c>
      <c r="AD25" s="44" t="n">
        <f aca="false">AD26+"00:02"</f>
        <v>0.0111111111111111</v>
      </c>
      <c r="AE25" s="44" t="n">
        <f aca="false">AE26+"00:02"</f>
        <v>0.643055555555556</v>
      </c>
      <c r="AF25" s="44"/>
      <c r="AG25" s="44" t="n">
        <f aca="false">AG26+"00:03"</f>
        <v>0.709722222222222</v>
      </c>
      <c r="AH25" s="58"/>
      <c r="AI25" s="58"/>
    </row>
    <row r="26" customFormat="false" ht="11.25" hidden="false" customHeight="false" outlineLevel="0" collapsed="false">
      <c r="A26" s="44" t="n">
        <f aca="false">A25+"00:01"</f>
        <v>0.320833333333333</v>
      </c>
      <c r="B26" s="44"/>
      <c r="C26" s="44" t="n">
        <f aca="false">C25+"00:01"</f>
        <v>0.372916666666667</v>
      </c>
      <c r="D26" s="44"/>
      <c r="E26" s="44" t="n">
        <f aca="false">E25+"00:01"</f>
        <v>0.439583333333333</v>
      </c>
      <c r="F26" s="44"/>
      <c r="G26" s="44" t="n">
        <f aca="false">G25+"00:01"</f>
        <v>0.505555555555556</v>
      </c>
      <c r="H26" s="44"/>
      <c r="I26" s="44" t="n">
        <f aca="false">I25+"00:01"</f>
        <v>0.570833333333333</v>
      </c>
      <c r="J26" s="44"/>
      <c r="K26" s="44" t="n">
        <f aca="false">K25+"00:01"</f>
        <v>0.619444444444445</v>
      </c>
      <c r="L26" s="44"/>
      <c r="M26" s="44" t="n">
        <f aca="false">M25+"00:01"</f>
        <v>0.675</v>
      </c>
      <c r="N26" s="44"/>
      <c r="O26" s="56" t="s">
        <v>113</v>
      </c>
      <c r="P26" s="57" t="s">
        <v>42</v>
      </c>
      <c r="Q26" s="58" t="s">
        <v>37</v>
      </c>
      <c r="R26" s="56" t="s">
        <v>114</v>
      </c>
      <c r="S26" s="56" t="s">
        <v>114</v>
      </c>
      <c r="T26" s="56"/>
      <c r="U26" s="44" t="n">
        <f aca="false">U28+"00:03"</f>
        <v>0.336805555555556</v>
      </c>
      <c r="V26" s="44"/>
      <c r="W26" s="44" t="n">
        <f aca="false">W28+"00:03"</f>
        <v>0.395833333333333</v>
      </c>
      <c r="X26" s="44"/>
      <c r="Y26" s="44" t="n">
        <f aca="false">Y28+"00:03"</f>
        <v>0.454861111111111</v>
      </c>
      <c r="Z26" s="44"/>
      <c r="AA26" s="44" t="n">
        <f aca="false">AA28+"00:03"</f>
        <v>0.525</v>
      </c>
      <c r="AB26" s="44"/>
      <c r="AC26" s="44" t="n">
        <f aca="false">AC28+"00:03"</f>
        <v>0.586805555555556</v>
      </c>
      <c r="AD26" s="44" t="n">
        <f aca="false">AD27+"00:02"</f>
        <v>0.00972222222222222</v>
      </c>
      <c r="AE26" s="44" t="n">
        <f aca="false">AE28+"00:03"</f>
        <v>0.641666666666667</v>
      </c>
      <c r="AF26" s="44"/>
      <c r="AG26" s="44" t="n">
        <f aca="false">AG28+"00:03"</f>
        <v>0.707638888888889</v>
      </c>
      <c r="AH26" s="58"/>
      <c r="AI26" s="58"/>
    </row>
    <row r="27" customFormat="false" ht="11.25" hidden="false" customHeight="false" outlineLevel="0" collapsed="false">
      <c r="A27" s="44" t="n">
        <f aca="false">A26+"00:02"</f>
        <v>0.322222222222222</v>
      </c>
      <c r="B27" s="44"/>
      <c r="C27" s="44" t="n">
        <f aca="false">C26+"00:02"</f>
        <v>0.374305555555556</v>
      </c>
      <c r="D27" s="44"/>
      <c r="E27" s="44" t="n">
        <f aca="false">E26+"00:02"</f>
        <v>0.440972222222222</v>
      </c>
      <c r="F27" s="44"/>
      <c r="G27" s="44" t="n">
        <f aca="false">G26+"00:02"</f>
        <v>0.506944444444444</v>
      </c>
      <c r="H27" s="44"/>
      <c r="I27" s="44" t="n">
        <f aca="false">I26+"00:02"</f>
        <v>0.572222222222222</v>
      </c>
      <c r="J27" s="44"/>
      <c r="K27" s="44" t="n">
        <f aca="false">K26+"00:02"</f>
        <v>0.620833333333333</v>
      </c>
      <c r="L27" s="44"/>
      <c r="M27" s="44" t="n">
        <f aca="false">M26+"00:02"</f>
        <v>0.676388888888889</v>
      </c>
      <c r="N27" s="44"/>
      <c r="O27" s="56" t="s">
        <v>115</v>
      </c>
      <c r="P27" s="57" t="s">
        <v>48</v>
      </c>
      <c r="Q27" s="58" t="s">
        <v>39</v>
      </c>
      <c r="R27" s="56"/>
      <c r="S27" s="56"/>
      <c r="T27" s="56"/>
      <c r="U27" s="44"/>
      <c r="V27" s="44"/>
      <c r="W27" s="44"/>
      <c r="X27" s="44"/>
      <c r="Y27" s="44"/>
      <c r="Z27" s="44"/>
      <c r="AA27" s="44"/>
      <c r="AB27" s="44"/>
      <c r="AC27" s="44"/>
      <c r="AD27" s="44" t="n">
        <f aca="false">AD28+"00:02"</f>
        <v>0.00833333333333333</v>
      </c>
      <c r="AE27" s="58"/>
      <c r="AF27" s="44"/>
      <c r="AG27" s="58"/>
      <c r="AH27" s="58"/>
      <c r="AI27" s="58"/>
    </row>
    <row r="28" customFormat="false" ht="11.2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56"/>
      <c r="P28" s="57"/>
      <c r="Q28" s="58" t="s">
        <v>46</v>
      </c>
      <c r="R28" s="56" t="s">
        <v>63</v>
      </c>
      <c r="S28" s="56" t="s">
        <v>63</v>
      </c>
      <c r="T28" s="56"/>
      <c r="U28" s="44" t="n">
        <f aca="false">U29+"00:02"</f>
        <v>0.334722222222222</v>
      </c>
      <c r="V28" s="44"/>
      <c r="W28" s="44" t="n">
        <f aca="false">W29+"00:02"</f>
        <v>0.39375</v>
      </c>
      <c r="X28" s="44"/>
      <c r="Y28" s="44" t="n">
        <f aca="false">Y29+"00:02"</f>
        <v>0.452777777777778</v>
      </c>
      <c r="Z28" s="44"/>
      <c r="AA28" s="44" t="n">
        <f aca="false">AA29+"00:02"</f>
        <v>0.522916666666667</v>
      </c>
      <c r="AB28" s="44"/>
      <c r="AC28" s="44" t="n">
        <f aca="false">AC29+"00:02"</f>
        <v>0.584722222222222</v>
      </c>
      <c r="AD28" s="44" t="n">
        <f aca="false">AD29+"00:02"</f>
        <v>0.00694444444444445</v>
      </c>
      <c r="AE28" s="44" t="n">
        <f aca="false">AE29+"00:02"</f>
        <v>0.639583333333333</v>
      </c>
      <c r="AF28" s="44"/>
      <c r="AG28" s="44" t="n">
        <f aca="false">AG29+"00:02"</f>
        <v>0.705555555555556</v>
      </c>
      <c r="AH28" s="58"/>
      <c r="AI28" s="58"/>
    </row>
    <row r="29" customFormat="false" ht="11.25" hidden="false" customHeight="false" outlineLevel="0" collapsed="false">
      <c r="A29" s="44" t="n">
        <f aca="false">A27+"00:03"</f>
        <v>0.324305555555555</v>
      </c>
      <c r="B29" s="44"/>
      <c r="C29" s="44" t="n">
        <f aca="false">C27+"00:03"</f>
        <v>0.376388888888889</v>
      </c>
      <c r="D29" s="44"/>
      <c r="E29" s="44" t="n">
        <f aca="false">E27+"00:03"</f>
        <v>0.443055555555556</v>
      </c>
      <c r="F29" s="44"/>
      <c r="G29" s="44" t="n">
        <f aca="false">G27+"00:03"</f>
        <v>0.509027777777778</v>
      </c>
      <c r="H29" s="44"/>
      <c r="I29" s="44" t="n">
        <f aca="false">I27+"00:03"</f>
        <v>0.574305555555556</v>
      </c>
      <c r="J29" s="44"/>
      <c r="K29" s="44" t="n">
        <f aca="false">K27+"00:03"</f>
        <v>0.622916666666667</v>
      </c>
      <c r="L29" s="44"/>
      <c r="M29" s="44" t="n">
        <f aca="false">M27+"00:03"</f>
        <v>0.678472222222222</v>
      </c>
      <c r="N29" s="44"/>
      <c r="O29" s="56" t="s">
        <v>116</v>
      </c>
      <c r="P29" s="57" t="s">
        <v>117</v>
      </c>
      <c r="Q29" s="58" t="s">
        <v>44</v>
      </c>
      <c r="R29" s="56" t="s">
        <v>88</v>
      </c>
      <c r="S29" s="56" t="s">
        <v>88</v>
      </c>
      <c r="T29" s="56"/>
      <c r="U29" s="44" t="n">
        <f aca="false">U30+"00:03"</f>
        <v>0.333333333333333</v>
      </c>
      <c r="V29" s="44"/>
      <c r="W29" s="44" t="n">
        <f aca="false">W30+"00:03"</f>
        <v>0.392361111111111</v>
      </c>
      <c r="X29" s="44"/>
      <c r="Y29" s="44" t="n">
        <f aca="false">Y30+"00:03"</f>
        <v>0.451388888888889</v>
      </c>
      <c r="Z29" s="44"/>
      <c r="AA29" s="44" t="n">
        <f aca="false">AA30+"00:03"</f>
        <v>0.521527777777778</v>
      </c>
      <c r="AB29" s="44"/>
      <c r="AC29" s="44" t="n">
        <f aca="false">AC30+"00:03"</f>
        <v>0.583333333333333</v>
      </c>
      <c r="AD29" s="44" t="n">
        <f aca="false">AD30+"00:02"</f>
        <v>0.00555555555555556</v>
      </c>
      <c r="AE29" s="44" t="n">
        <f aca="false">AE30+"00:02"</f>
        <v>0.638194444444444</v>
      </c>
      <c r="AF29" s="44"/>
      <c r="AG29" s="44" t="n">
        <f aca="false">AG30+"00:02"</f>
        <v>0.704166666666667</v>
      </c>
      <c r="AH29" s="58"/>
      <c r="AI29" s="58"/>
    </row>
    <row r="30" customFormat="false" ht="11.25" hidden="false" customHeight="false" outlineLevel="0" collapsed="false">
      <c r="A30" s="44" t="n">
        <f aca="false">A29+"00:01"</f>
        <v>0.325</v>
      </c>
      <c r="B30" s="44"/>
      <c r="C30" s="44" t="n">
        <f aca="false">C29+"00:01"</f>
        <v>0.377083333333333</v>
      </c>
      <c r="D30" s="44"/>
      <c r="E30" s="44" t="n">
        <f aca="false">E29+"00:02"</f>
        <v>0.444444444444444</v>
      </c>
      <c r="F30" s="44"/>
      <c r="G30" s="44" t="n">
        <f aca="false">G29+"00:02"</f>
        <v>0.510416666666667</v>
      </c>
      <c r="H30" s="44"/>
      <c r="I30" s="44" t="n">
        <f aca="false">I29+"00:02"</f>
        <v>0.575694444444444</v>
      </c>
      <c r="J30" s="44"/>
      <c r="K30" s="44" t="n">
        <f aca="false">K29+"00:02"</f>
        <v>0.624305555555556</v>
      </c>
      <c r="L30" s="44"/>
      <c r="M30" s="44" t="n">
        <f aca="false">M29+"00:02"</f>
        <v>0.679861111111111</v>
      </c>
      <c r="N30" s="44"/>
      <c r="O30" s="56" t="s">
        <v>87</v>
      </c>
      <c r="P30" s="57" t="s">
        <v>49</v>
      </c>
      <c r="Q30" s="63" t="s">
        <v>118</v>
      </c>
      <c r="R30" s="56" t="s">
        <v>119</v>
      </c>
      <c r="S30" s="56" t="s">
        <v>119</v>
      </c>
      <c r="T30" s="56"/>
      <c r="U30" s="64" t="n">
        <f aca="false">U31+"00:01"</f>
        <v>0.33125</v>
      </c>
      <c r="V30" s="44"/>
      <c r="W30" s="64" t="n">
        <f aca="false">W31+"00:01"</f>
        <v>0.390277777777778</v>
      </c>
      <c r="X30" s="44"/>
      <c r="Y30" s="64" t="n">
        <f aca="false">Y31+"00:01"</f>
        <v>0.449305555555556</v>
      </c>
      <c r="Z30" s="44"/>
      <c r="AA30" s="64" t="n">
        <f aca="false">AA31+"00:01"</f>
        <v>0.519444444444444</v>
      </c>
      <c r="AB30" s="44"/>
      <c r="AC30" s="64" t="n">
        <f aca="false">AC31+"00:01"</f>
        <v>0.58125</v>
      </c>
      <c r="AD30" s="44" t="n">
        <f aca="false">AD31+"00:02"</f>
        <v>0.00416666666666667</v>
      </c>
      <c r="AE30" s="64" t="n">
        <f aca="false">AE31+"00:01"</f>
        <v>0.636805555555556</v>
      </c>
      <c r="AF30" s="44"/>
      <c r="AG30" s="64" t="n">
        <f aca="false">AG31+"00:01"</f>
        <v>0.702777777777778</v>
      </c>
      <c r="AH30" s="58"/>
      <c r="AI30" s="58"/>
    </row>
    <row r="31" customFormat="false" ht="11.25" hidden="false" customHeight="false" outlineLevel="0" collapsed="false">
      <c r="A31" s="64" t="n">
        <f aca="false">A30+"00:01"</f>
        <v>0.325694444444444</v>
      </c>
      <c r="B31" s="64"/>
      <c r="C31" s="64" t="n">
        <f aca="false">C30+"00:01"</f>
        <v>0.377777777777778</v>
      </c>
      <c r="D31" s="64"/>
      <c r="E31" s="64" t="n">
        <f aca="false">E30+"00:01"</f>
        <v>0.445138888888889</v>
      </c>
      <c r="F31" s="64"/>
      <c r="G31" s="64" t="n">
        <f aca="false">G30+"00:01"</f>
        <v>0.511111111111111</v>
      </c>
      <c r="H31" s="64"/>
      <c r="I31" s="64" t="n">
        <f aca="false">I30+"00:01"</f>
        <v>0.576388888888889</v>
      </c>
      <c r="J31" s="64"/>
      <c r="K31" s="64" t="n">
        <f aca="false">K30+"00:01"</f>
        <v>0.625</v>
      </c>
      <c r="L31" s="64"/>
      <c r="M31" s="64" t="n">
        <f aca="false">M30+"00:01"</f>
        <v>0.680555555555556</v>
      </c>
      <c r="N31" s="64"/>
      <c r="O31" s="65" t="s">
        <v>120</v>
      </c>
      <c r="P31" s="66" t="s">
        <v>58</v>
      </c>
      <c r="Q31" s="63" t="s">
        <v>121</v>
      </c>
      <c r="R31" s="56" t="s">
        <v>122</v>
      </c>
      <c r="S31" s="56" t="s">
        <v>122</v>
      </c>
      <c r="T31" s="56"/>
      <c r="U31" s="64" t="n">
        <f aca="false">U32+"00:01"</f>
        <v>0.330555555555556</v>
      </c>
      <c r="V31" s="44"/>
      <c r="W31" s="64" t="n">
        <f aca="false">W32+"00:01"</f>
        <v>0.389583333333333</v>
      </c>
      <c r="X31" s="44"/>
      <c r="Y31" s="64" t="n">
        <f aca="false">Y32+"00:01"</f>
        <v>0.448611111111111</v>
      </c>
      <c r="Z31" s="44"/>
      <c r="AA31" s="64" t="n">
        <f aca="false">AA32+"00:02"</f>
        <v>0.51875</v>
      </c>
      <c r="AB31" s="44"/>
      <c r="AC31" s="64" t="n">
        <f aca="false">AC32+"00:01"</f>
        <v>0.580555555555556</v>
      </c>
      <c r="AD31" s="44" t="n">
        <f aca="false">AD32+"00:02"</f>
        <v>0.00277777777777778</v>
      </c>
      <c r="AE31" s="64" t="n">
        <f aca="false">AE32+"00:01"</f>
        <v>0.636111111111111</v>
      </c>
      <c r="AF31" s="44"/>
      <c r="AG31" s="64" t="n">
        <f aca="false">AG32+"00:01"</f>
        <v>0.702083333333333</v>
      </c>
      <c r="AH31" s="58"/>
      <c r="AI31" s="58"/>
    </row>
    <row r="32" customFormat="false" ht="12" hidden="false" customHeight="false" outlineLevel="0" collapsed="false">
      <c r="A32" s="67" t="n">
        <f aca="false">A31+"00:01"</f>
        <v>0.326388888888889</v>
      </c>
      <c r="B32" s="67"/>
      <c r="C32" s="67" t="n">
        <f aca="false">C31+"00:01"</f>
        <v>0.378472222222222</v>
      </c>
      <c r="D32" s="67"/>
      <c r="E32" s="67" t="n">
        <f aca="false">E31+"00:01"</f>
        <v>0.445833333333333</v>
      </c>
      <c r="F32" s="67"/>
      <c r="G32" s="67" t="n">
        <f aca="false">G31+"00:01"</f>
        <v>0.511805555555556</v>
      </c>
      <c r="H32" s="67"/>
      <c r="I32" s="67" t="n">
        <f aca="false">I31+"00:01"</f>
        <v>0.577083333333333</v>
      </c>
      <c r="J32" s="67"/>
      <c r="K32" s="67" t="n">
        <f aca="false">K31+"00:01"</f>
        <v>0.625694444444444</v>
      </c>
      <c r="L32" s="67"/>
      <c r="M32" s="67" t="n">
        <f aca="false">M31+"00:01"</f>
        <v>0.68125</v>
      </c>
      <c r="N32" s="67"/>
      <c r="O32" s="68" t="s">
        <v>38</v>
      </c>
      <c r="P32" s="69" t="s">
        <v>123</v>
      </c>
      <c r="Q32" s="70" t="s">
        <v>124</v>
      </c>
      <c r="R32" s="71" t="n">
        <v>0</v>
      </c>
      <c r="S32" s="71" t="n">
        <v>0</v>
      </c>
      <c r="T32" s="71"/>
      <c r="U32" s="67" t="n">
        <v>0.329861111111111</v>
      </c>
      <c r="V32" s="67"/>
      <c r="W32" s="67" t="n">
        <v>0.388888888888889</v>
      </c>
      <c r="X32" s="67"/>
      <c r="Y32" s="67" t="n">
        <v>0.447916666666667</v>
      </c>
      <c r="Z32" s="67"/>
      <c r="AA32" s="67" t="n">
        <v>0.517361111111111</v>
      </c>
      <c r="AB32" s="67"/>
      <c r="AC32" s="67" t="n">
        <v>0.579861111111111</v>
      </c>
      <c r="AD32" s="67" t="n">
        <f aca="false">AD33+"00:02"</f>
        <v>0.00138888888888889</v>
      </c>
      <c r="AE32" s="67" t="n">
        <v>0.635416666666667</v>
      </c>
      <c r="AF32" s="67"/>
      <c r="AG32" s="67" t="n">
        <v>0.701388888888889</v>
      </c>
      <c r="AH32" s="58"/>
      <c r="AI32" s="58"/>
    </row>
    <row r="33" customFormat="false" ht="7.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72"/>
      <c r="S33" s="72"/>
      <c r="T33" s="72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</row>
    <row r="34" customFormat="false" ht="11.2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</row>
    <row r="35" customFormat="false" ht="11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1.2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</row>
    <row r="37" customFormat="false" ht="11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</row>
    <row r="38" customFormat="false" ht="11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</row>
    <row r="39" customFormat="false" ht="11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  <row r="40" customFormat="false" ht="11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</row>
    <row r="41" customFormat="false" ht="11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</row>
    <row r="42" customFormat="false" ht="11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</row>
    <row r="43" customFormat="false" ht="11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  <row r="44" customFormat="false" ht="11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</row>
    <row r="45" customFormat="false" ht="11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</row>
    <row r="46" customFormat="false" ht="11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</row>
    <row r="48" customFormat="false" ht="11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</row>
    <row r="49" customFormat="false" ht="11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</row>
    <row r="50" customFormat="false" ht="11.25" hidden="false" customHeight="false" outlineLevel="0" collapsed="false"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</row>
    <row r="51" customFormat="false" ht="11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customFormat="false" ht="11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</row>
    <row r="53" customFormat="false" ht="11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</row>
    <row r="54" customFormat="false" ht="11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</row>
    <row r="55" customFormat="false" ht="11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</row>
    <row r="56" customFormat="false" ht="11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11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1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customFormat="false" ht="11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customFormat="false" ht="11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11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1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customFormat="false" ht="11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</row>
    <row r="64" customFormat="false" ht="11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1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customFormat="false" ht="11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</row>
    <row r="69" customFormat="false" ht="11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</row>
    <row r="70" customFormat="false" ht="11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</row>
    <row r="71" customFormat="fals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</row>
    <row r="72" customFormat="fals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</row>
    <row r="74" customFormat="false" ht="11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</row>
    <row r="75" customFormat="false" ht="11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</row>
    <row r="76" customFormat="false" ht="11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</row>
    <row r="77" customFormat="false" ht="11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</row>
    <row r="78" customFormat="false" ht="11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</row>
    <row r="79" customFormat="fals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</row>
    <row r="80" customFormat="false" ht="11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</row>
    <row r="81" customFormat="false" ht="11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</row>
    <row r="82" customFormat="false" ht="11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</row>
    <row r="83" customFormat="false" ht="11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</row>
    <row r="84" customFormat="false" ht="11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</row>
    <row r="85" customFormat="false" ht="11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</row>
    <row r="86" customFormat="false" ht="11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</row>
    <row r="87" customFormat="false" ht="11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</row>
    <row r="88" customFormat="false" ht="11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</row>
    <row r="89" customFormat="false" ht="11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</row>
    <row r="90" customFormat="false" ht="11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</row>
    <row r="91" customFormat="false" ht="11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</row>
    <row r="92" customFormat="false" ht="11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</row>
    <row r="93" customFormat="false" ht="11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</row>
    <row r="94" customFormat="false" ht="11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11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1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customFormat="false" ht="11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</row>
    <row r="98" customFormat="false" ht="11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1"/>
      <c r="AI98" s="1"/>
    </row>
    <row r="99" customFormat="false" ht="11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1"/>
      <c r="AI99" s="1"/>
    </row>
    <row r="100" customFormat="false" ht="11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1"/>
      <c r="AI100" s="1"/>
    </row>
    <row r="101" customFormat="false" ht="11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1"/>
      <c r="AI101" s="1"/>
    </row>
    <row r="102" customFormat="false" ht="11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1"/>
      <c r="AI102" s="1"/>
    </row>
    <row r="103" customFormat="false" ht="11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1"/>
      <c r="AI103" s="1"/>
    </row>
    <row r="104" customFormat="false" ht="11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1"/>
      <c r="AI104" s="1"/>
    </row>
    <row r="105" customFormat="false" ht="11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1"/>
      <c r="AI105" s="1"/>
    </row>
    <row r="106" customFormat="false" ht="11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1"/>
      <c r="AI106" s="1"/>
    </row>
    <row r="107" customFormat="false" ht="11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1"/>
      <c r="AI107" s="1"/>
    </row>
    <row r="108" customFormat="false" ht="11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1"/>
      <c r="AI108" s="1"/>
    </row>
    <row r="109" customFormat="false" ht="11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1"/>
      <c r="AI109" s="1"/>
    </row>
    <row r="110" customFormat="false" ht="11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1"/>
      <c r="AI110" s="1"/>
    </row>
    <row r="111" customFormat="false" ht="11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1"/>
      <c r="AI111" s="1"/>
    </row>
    <row r="112" customFormat="false" ht="11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1"/>
      <c r="AI112" s="1"/>
    </row>
    <row r="113" customFormat="false" ht="11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1"/>
      <c r="AI113" s="1"/>
    </row>
    <row r="114" customFormat="false" ht="11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1"/>
      <c r="AI114" s="1"/>
    </row>
    <row r="115" customFormat="false" ht="11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1"/>
      <c r="AI115" s="1"/>
    </row>
    <row r="116" customFormat="false" ht="11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1"/>
      <c r="AI116" s="1"/>
    </row>
    <row r="117" customFormat="false" ht="11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1"/>
      <c r="AI117" s="1"/>
    </row>
    <row r="118" customFormat="false" ht="11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1"/>
      <c r="AI118" s="1"/>
    </row>
    <row r="119" customFormat="false" ht="11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1"/>
      <c r="AI119" s="1"/>
    </row>
    <row r="120" customFormat="false" ht="11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1"/>
      <c r="AI120" s="1"/>
    </row>
    <row r="121" customFormat="false" ht="11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1"/>
      <c r="AI121" s="1"/>
    </row>
    <row r="122" customFormat="false" ht="11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1"/>
      <c r="AI122" s="1"/>
    </row>
    <row r="123" customFormat="false" ht="11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1"/>
      <c r="AI123" s="1"/>
    </row>
    <row r="124" customFormat="false" ht="11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1"/>
      <c r="AI124" s="1"/>
    </row>
    <row r="125" customFormat="false" ht="11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1"/>
      <c r="AI125" s="1"/>
    </row>
    <row r="126" customFormat="false" ht="11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1"/>
      <c r="AI126" s="1"/>
    </row>
    <row r="127" customFormat="false" ht="11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1"/>
      <c r="AI127" s="1"/>
    </row>
    <row r="128" customFormat="false" ht="11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1"/>
      <c r="AI128" s="1"/>
    </row>
    <row r="129" customFormat="false" ht="11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1"/>
      <c r="AI129" s="1"/>
    </row>
    <row r="130" customFormat="false" ht="11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1"/>
      <c r="AI130" s="1"/>
    </row>
    <row r="131" customFormat="false" ht="11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1"/>
      <c r="AI131" s="1"/>
    </row>
    <row r="132" customFormat="false" ht="11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1"/>
      <c r="AI132" s="1"/>
    </row>
    <row r="133" customFormat="false" ht="11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1"/>
      <c r="AI133" s="1"/>
    </row>
    <row r="134" customFormat="false" ht="11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1"/>
      <c r="AI134" s="1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1"/>
      <c r="AI135" s="1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1"/>
      <c r="AI136" s="1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1"/>
      <c r="AI137" s="1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1"/>
      <c r="AI138" s="1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1"/>
      <c r="AI139" s="1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1"/>
      <c r="AI140" s="1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1"/>
      <c r="AI141" s="1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1"/>
      <c r="AI142" s="1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1"/>
      <c r="AI143" s="1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1"/>
      <c r="AI144" s="1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1"/>
      <c r="AI145" s="1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1"/>
      <c r="AI146" s="1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1"/>
      <c r="AI147" s="1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1"/>
      <c r="AI148" s="1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1"/>
      <c r="AI149" s="1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1"/>
      <c r="AI150" s="1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1"/>
      <c r="AI151" s="1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1"/>
      <c r="AI152" s="1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1"/>
      <c r="AI153" s="1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1"/>
      <c r="AI154" s="1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1"/>
      <c r="AI155" s="1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1"/>
      <c r="AI156" s="1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1"/>
      <c r="AI157" s="1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1"/>
      <c r="AI158" s="1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1"/>
      <c r="AI159" s="1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1"/>
      <c r="AI160" s="1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1"/>
      <c r="AI161" s="1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1"/>
      <c r="AI162" s="1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1"/>
      <c r="AI163" s="1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1"/>
      <c r="AI164" s="1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1"/>
      <c r="AI165" s="1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1"/>
      <c r="AI166" s="1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1"/>
      <c r="AI167" s="1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1"/>
      <c r="AI168" s="1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1"/>
      <c r="AI169" s="1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1"/>
      <c r="AI170" s="1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1"/>
      <c r="AI171" s="1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1"/>
      <c r="AI172" s="1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1"/>
      <c r="AI173" s="1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1"/>
      <c r="AI174" s="1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1"/>
      <c r="AI175" s="1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1"/>
      <c r="AI176" s="1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1"/>
      <c r="AI177" s="1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1"/>
      <c r="AI178" s="1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1"/>
      <c r="AI179" s="1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1"/>
      <c r="AI180" s="1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1"/>
      <c r="AI181" s="1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1"/>
      <c r="AI182" s="1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1"/>
      <c r="AI183" s="1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1"/>
      <c r="AI184" s="1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1"/>
      <c r="AI185" s="1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1"/>
      <c r="AI186" s="1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1"/>
      <c r="AI187" s="1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1"/>
      <c r="AI188" s="1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1"/>
      <c r="AI189" s="1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1"/>
      <c r="AI190" s="1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1"/>
      <c r="AI191" s="1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1"/>
      <c r="AI192" s="1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1"/>
      <c r="AI193" s="1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1"/>
      <c r="AI194" s="1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1"/>
      <c r="AI195" s="1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1"/>
      <c r="AI196" s="1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1"/>
      <c r="AI197" s="1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1"/>
      <c r="AI198" s="1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1"/>
      <c r="AI199" s="1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1"/>
      <c r="AI200" s="1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1"/>
      <c r="AI201" s="1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1"/>
      <c r="AI202" s="1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1"/>
      <c r="AI203" s="1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1"/>
      <c r="AI204" s="1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1"/>
      <c r="AI205" s="1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1"/>
      <c r="AI206" s="1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1"/>
      <c r="AI207" s="1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1"/>
      <c r="AI208" s="1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1"/>
      <c r="AI209" s="1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1"/>
      <c r="AI210" s="1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1"/>
      <c r="AI211" s="1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1"/>
      <c r="AI212" s="1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1"/>
      <c r="AI213" s="1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1"/>
      <c r="AI214" s="1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1"/>
      <c r="AI215" s="1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1"/>
      <c r="AI216" s="1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1"/>
      <c r="AI217" s="1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1"/>
      <c r="AI218" s="1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1"/>
      <c r="AI219" s="1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1"/>
      <c r="AI220" s="1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1"/>
      <c r="AI221" s="1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1"/>
      <c r="AI222" s="1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1"/>
      <c r="AI223" s="1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1"/>
      <c r="AI224" s="1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1"/>
      <c r="AI225" s="1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1"/>
      <c r="AI226" s="1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1"/>
      <c r="AI227" s="1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1"/>
      <c r="AI228" s="1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1"/>
      <c r="AI229" s="1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1"/>
      <c r="AI230" s="1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1"/>
      <c r="AI231" s="1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1"/>
      <c r="AI232" s="1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1"/>
      <c r="AI233" s="1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1"/>
      <c r="AI234" s="1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1"/>
      <c r="AI235" s="1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1"/>
      <c r="AI236" s="1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1"/>
      <c r="AI237" s="1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1"/>
      <c r="AI238" s="1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1"/>
      <c r="AI239" s="1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1"/>
      <c r="AI240" s="1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1"/>
      <c r="AI241" s="1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1"/>
      <c r="AI242" s="1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1"/>
      <c r="AI243" s="1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1"/>
      <c r="AI244" s="1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1"/>
      <c r="AI245" s="1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1"/>
      <c r="AI246" s="1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1"/>
      <c r="AI247" s="1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1"/>
      <c r="AI248" s="1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1"/>
      <c r="AI249" s="1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1"/>
      <c r="AI250" s="1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1"/>
      <c r="AI251" s="1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1"/>
      <c r="AI252" s="1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1"/>
      <c r="AI253" s="1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1"/>
      <c r="AI254" s="1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1"/>
      <c r="AI255" s="1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1"/>
      <c r="AI256" s="1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1"/>
      <c r="AI257" s="1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1"/>
      <c r="AI258" s="1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1"/>
      <c r="AI259" s="1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1"/>
      <c r="AI260" s="1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1"/>
      <c r="AI261" s="1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1"/>
      <c r="AI262" s="1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1"/>
      <c r="AI263" s="1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1"/>
      <c r="AI264" s="1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1"/>
      <c r="AI265" s="1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1"/>
      <c r="AI266" s="1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1"/>
      <c r="AI267" s="1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1"/>
      <c r="AI268" s="1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1"/>
      <c r="AI269" s="1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1"/>
      <c r="AI270" s="1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1"/>
      <c r="AI271" s="1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1"/>
      <c r="AI272" s="1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1"/>
      <c r="AI273" s="1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1"/>
      <c r="AI274" s="1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1"/>
      <c r="AI275" s="1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1"/>
      <c r="AI276" s="1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1"/>
      <c r="AI277" s="1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1"/>
      <c r="AI278" s="1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1"/>
      <c r="AI279" s="1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1"/>
      <c r="AI280" s="1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1"/>
      <c r="AI281" s="1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1"/>
      <c r="AI282" s="1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1"/>
      <c r="AI283" s="1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1"/>
      <c r="AI284" s="1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1"/>
      <c r="AI285" s="1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1"/>
      <c r="AI286" s="1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1"/>
      <c r="AI287" s="1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1"/>
      <c r="AI288" s="1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1"/>
      <c r="AI289" s="1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1"/>
      <c r="AI290" s="1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1"/>
      <c r="AI291" s="1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1"/>
      <c r="AI292" s="1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1"/>
      <c r="AI293" s="1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1"/>
      <c r="AI294" s="1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1"/>
      <c r="AI295" s="1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1"/>
      <c r="AI296" s="1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1"/>
      <c r="AI297" s="1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1"/>
      <c r="AI298" s="1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1"/>
      <c r="AI299" s="1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1"/>
      <c r="AI300" s="1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1"/>
      <c r="AI301" s="1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1"/>
      <c r="AI302" s="1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1"/>
      <c r="AI303" s="1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1"/>
      <c r="AI304" s="1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1"/>
      <c r="AI305" s="1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1"/>
      <c r="AI306" s="1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1"/>
      <c r="AI307" s="1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1"/>
      <c r="AI308" s="1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1"/>
      <c r="AI309" s="1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1"/>
      <c r="AI310" s="1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1"/>
      <c r="AI311" s="1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1"/>
      <c r="AI312" s="1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1"/>
      <c r="AI313" s="1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1"/>
      <c r="AI314" s="1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1"/>
      <c r="AI315" s="1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1"/>
      <c r="AI316" s="1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1"/>
      <c r="AI317" s="1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1"/>
      <c r="AI318" s="1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1"/>
      <c r="AI319" s="1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1"/>
      <c r="AI320" s="1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1"/>
      <c r="AI321" s="1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1"/>
      <c r="AI322" s="1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1"/>
      <c r="AI323" s="1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1"/>
      <c r="AI324" s="1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1"/>
      <c r="AI325" s="1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1"/>
      <c r="AI326" s="1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1"/>
      <c r="AI327" s="1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1"/>
      <c r="AI328" s="1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1"/>
      <c r="AI329" s="1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1"/>
      <c r="AI330" s="1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1"/>
      <c r="AI331" s="1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1"/>
      <c r="AI332" s="1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1"/>
      <c r="AI333" s="1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1"/>
      <c r="AI334" s="1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1"/>
      <c r="AI335" s="1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1"/>
      <c r="AI336" s="1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1"/>
      <c r="AI337" s="1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1"/>
      <c r="AI338" s="1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1"/>
      <c r="AI339" s="1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1"/>
      <c r="AI340" s="1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1"/>
      <c r="AI341" s="1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1"/>
      <c r="AI342" s="1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1"/>
      <c r="AI343" s="1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1"/>
      <c r="AI344" s="1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1"/>
      <c r="AI345" s="1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1"/>
      <c r="AI346" s="1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1"/>
      <c r="AI347" s="1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1"/>
      <c r="AI348" s="1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1"/>
      <c r="AI349" s="1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1"/>
      <c r="AI350" s="1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1"/>
      <c r="AI351" s="1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1"/>
      <c r="AI352" s="1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1"/>
      <c r="AI353" s="1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1"/>
      <c r="AI354" s="1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1"/>
      <c r="AI355" s="1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1"/>
      <c r="AI356" s="1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1"/>
      <c r="AI357" s="1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1"/>
      <c r="AI358" s="1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1"/>
      <c r="AI359" s="1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1"/>
      <c r="AI360" s="1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1"/>
      <c r="AI361" s="1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1"/>
      <c r="AI362" s="1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1"/>
      <c r="AI363" s="1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1"/>
      <c r="AI364" s="1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1"/>
      <c r="AI365" s="1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1"/>
      <c r="AI366" s="1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1"/>
      <c r="AI367" s="1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1"/>
      <c r="AI368" s="1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1"/>
      <c r="AI369" s="1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1"/>
      <c r="AI370" s="1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1"/>
      <c r="AI371" s="1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1"/>
      <c r="AI372" s="1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1"/>
      <c r="AI373" s="1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1"/>
      <c r="AI374" s="1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1"/>
      <c r="AI375" s="1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1"/>
      <c r="AI376" s="1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1"/>
      <c r="AI377" s="1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1"/>
      <c r="AI378" s="1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1"/>
      <c r="AI379" s="1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1"/>
      <c r="AI380" s="1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1"/>
      <c r="AI381" s="1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1"/>
      <c r="AI382" s="1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1"/>
      <c r="AI383" s="1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1"/>
      <c r="AI384" s="1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1"/>
      <c r="AI385" s="1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1"/>
      <c r="AI386" s="1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1"/>
      <c r="AI387" s="1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1"/>
      <c r="AI388" s="1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1"/>
      <c r="AI389" s="1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1"/>
      <c r="AI390" s="1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1"/>
      <c r="AI391" s="1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1"/>
      <c r="AI392" s="1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1"/>
      <c r="AI393" s="1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1"/>
      <c r="AI394" s="1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1"/>
      <c r="AI395" s="1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1"/>
      <c r="AI396" s="1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1"/>
      <c r="AI397" s="1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1"/>
      <c r="AI398" s="1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1"/>
      <c r="AI399" s="1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1"/>
      <c r="AI400" s="1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1"/>
      <c r="AI401" s="1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1"/>
      <c r="AI402" s="1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1"/>
      <c r="AI403" s="1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1"/>
      <c r="AI404" s="1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1"/>
      <c r="AI405" s="1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1"/>
      <c r="AI406" s="1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1"/>
      <c r="AI407" s="1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1"/>
      <c r="AI408" s="1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1"/>
      <c r="AI409" s="1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1"/>
      <c r="AI410" s="1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1"/>
      <c r="AI411" s="1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1"/>
      <c r="AI412" s="1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1"/>
      <c r="AI413" s="1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1"/>
      <c r="AI414" s="1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1"/>
      <c r="AI415" s="1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1"/>
      <c r="AI416" s="1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1"/>
      <c r="AI417" s="1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1"/>
      <c r="AI418" s="1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1"/>
      <c r="AI419" s="1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1"/>
      <c r="AI420" s="1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1"/>
      <c r="AI421" s="1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1"/>
      <c r="AI422" s="1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1"/>
      <c r="AI423" s="1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1"/>
      <c r="AI424" s="1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1"/>
      <c r="AI425" s="1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1"/>
      <c r="AI426" s="1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1"/>
      <c r="AI427" s="1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1"/>
      <c r="AI428" s="1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1"/>
      <c r="AI429" s="1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1"/>
      <c r="AI430" s="1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1"/>
      <c r="AI431" s="1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1"/>
      <c r="AI432" s="1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1"/>
      <c r="AI433" s="1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1"/>
      <c r="AI434" s="1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1"/>
      <c r="AI435" s="1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1"/>
      <c r="AI436" s="1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1"/>
      <c r="AI437" s="1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1"/>
      <c r="AI438" s="1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1"/>
      <c r="AI439" s="1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1"/>
      <c r="AI440" s="1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1"/>
      <c r="AI441" s="1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1"/>
      <c r="AI442" s="1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1"/>
      <c r="AI443" s="1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1"/>
      <c r="AI444" s="1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1"/>
      <c r="AI445" s="1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1"/>
      <c r="AI446" s="1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1"/>
      <c r="AI447" s="1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1"/>
      <c r="AI448" s="1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1"/>
      <c r="AI449" s="1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1"/>
      <c r="AI450" s="1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1"/>
      <c r="AI451" s="1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1"/>
      <c r="AI452" s="1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1"/>
      <c r="AI453" s="1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1"/>
      <c r="AI454" s="1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1"/>
      <c r="AI455" s="1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1"/>
      <c r="AI456" s="1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1"/>
      <c r="AI457" s="1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1"/>
      <c r="AI458" s="1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1"/>
      <c r="AI459" s="1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1"/>
      <c r="AI460" s="1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1"/>
      <c r="AI461" s="1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1"/>
      <c r="AI462" s="1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1"/>
      <c r="AI463" s="1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1"/>
      <c r="AI464" s="1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1"/>
      <c r="AI465" s="1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1"/>
      <c r="AI466" s="1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1"/>
      <c r="AI467" s="1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1"/>
      <c r="AI468" s="1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1"/>
      <c r="AI469" s="1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1"/>
      <c r="AI470" s="1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1"/>
      <c r="AI471" s="1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1"/>
      <c r="AI472" s="1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1"/>
      <c r="AI473" s="1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1"/>
      <c r="AI474" s="1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1"/>
      <c r="AI475" s="1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1"/>
      <c r="AI476" s="1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1"/>
      <c r="AI477" s="1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1"/>
      <c r="AI478" s="1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1"/>
      <c r="AI479" s="1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1"/>
      <c r="AI480" s="1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1"/>
      <c r="AI481" s="1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1"/>
      <c r="AI482" s="1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1"/>
      <c r="AI483" s="1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1"/>
      <c r="AI484" s="1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1"/>
      <c r="AI485" s="1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1"/>
      <c r="AI486" s="1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1"/>
      <c r="AI487" s="1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1"/>
      <c r="AI488" s="1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1"/>
      <c r="AI489" s="1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1"/>
      <c r="AI490" s="1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1"/>
      <c r="AI491" s="1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1"/>
      <c r="AI492" s="1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1"/>
      <c r="AI493" s="1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1"/>
      <c r="AI494" s="1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1"/>
      <c r="AI495" s="1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1"/>
      <c r="AI496" s="1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1"/>
      <c r="AI497" s="1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1"/>
      <c r="AI498" s="1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1"/>
      <c r="AI499" s="1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1"/>
      <c r="AI500" s="1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1"/>
      <c r="AI501" s="1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1"/>
      <c r="AI502" s="1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1"/>
      <c r="AI503" s="1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1"/>
      <c r="AI504" s="1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1"/>
      <c r="AI505" s="1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1"/>
      <c r="AI506" s="1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1"/>
      <c r="AI507" s="1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1"/>
      <c r="AI508" s="1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1"/>
      <c r="AI509" s="1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1"/>
      <c r="AI510" s="1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1"/>
      <c r="AI511" s="1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1"/>
      <c r="AI512" s="1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1"/>
      <c r="AI513" s="1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1"/>
      <c r="AI514" s="1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1"/>
      <c r="AI515" s="1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1"/>
      <c r="AI516" s="1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1"/>
      <c r="AI517" s="1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1"/>
      <c r="AI518" s="1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1"/>
      <c r="AI519" s="1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1"/>
      <c r="AI520" s="1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1"/>
      <c r="AI521" s="1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1"/>
      <c r="AI522" s="1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1"/>
      <c r="AI523" s="1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1"/>
      <c r="AI524" s="1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1"/>
      <c r="AI525" s="1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1"/>
      <c r="AI526" s="1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1"/>
      <c r="AI527" s="1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1"/>
      <c r="AI528" s="1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1"/>
      <c r="AI529" s="1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1"/>
      <c r="AI530" s="1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1"/>
      <c r="AI531" s="1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1"/>
      <c r="AI532" s="1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1"/>
      <c r="AI533" s="1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1"/>
      <c r="AI534" s="1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1"/>
      <c r="AI535" s="1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1"/>
      <c r="AI536" s="1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1"/>
      <c r="AI537" s="1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1"/>
      <c r="AI538" s="1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1"/>
      <c r="AI539" s="1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1"/>
      <c r="AI540" s="1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1"/>
      <c r="AI541" s="1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1"/>
      <c r="AI542" s="1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1"/>
      <c r="AI543" s="1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1"/>
      <c r="AI544" s="1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1"/>
      <c r="AI545" s="1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1"/>
      <c r="AI546" s="1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1"/>
      <c r="AI547" s="1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1"/>
      <c r="AI548" s="1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1"/>
      <c r="AI549" s="1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1"/>
      <c r="AI550" s="1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1"/>
      <c r="AI551" s="1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1"/>
      <c r="AI552" s="1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1"/>
      <c r="AI553" s="1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1"/>
      <c r="AI554" s="1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1"/>
      <c r="AI555" s="1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1"/>
      <c r="AI556" s="1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1"/>
      <c r="AI557" s="1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1"/>
      <c r="AI558" s="1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1"/>
      <c r="AI559" s="1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1"/>
      <c r="AI560" s="1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1"/>
      <c r="AI561" s="1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1"/>
      <c r="AI562" s="1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1"/>
      <c r="AI563" s="1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1"/>
      <c r="AI564" s="1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1"/>
      <c r="AI565" s="1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1"/>
      <c r="AI566" s="1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1"/>
      <c r="AI567" s="1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1"/>
      <c r="AI568" s="1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1"/>
      <c r="AI569" s="1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1"/>
      <c r="AI570" s="1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1"/>
      <c r="AI571" s="1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1"/>
      <c r="AI572" s="1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1"/>
      <c r="AI573" s="1"/>
    </row>
    <row r="574" customFormat="false" ht="11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1"/>
      <c r="AI574" s="1"/>
    </row>
    <row r="575" customFormat="false" ht="11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1"/>
      <c r="AI575" s="1"/>
    </row>
    <row r="576" customFormat="false" ht="11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1"/>
      <c r="AI576" s="1"/>
    </row>
    <row r="577" customFormat="false" ht="11.2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customFormat="false" ht="11.2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customFormat="false" ht="11.2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customFormat="false" ht="11.2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customFormat="false" ht="11.2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customFormat="false" ht="11.2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customFormat="false" ht="11.2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customFormat="false" ht="11.2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customFormat="false" ht="11.2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customFormat="false" ht="11.2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customFormat="false" ht="11.2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customFormat="false" ht="11.2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customFormat="false" ht="11.2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customFormat="false" ht="11.2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customFormat="false" ht="11.2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customFormat="false" ht="11.2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customFormat="false" ht="11.2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customFormat="false" ht="11.2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customFormat="false" ht="11.2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customFormat="false" ht="11.2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customFormat="false" ht="11.2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customFormat="false" ht="11.2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customFormat="false" ht="11.2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customFormat="false" ht="11.2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customFormat="false" ht="11.2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customFormat="false" ht="11.2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customFormat="false" ht="11.2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customFormat="false" ht="11.2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customFormat="false" ht="11.2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customFormat="false" ht="11.2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customFormat="false" ht="11.2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customFormat="false" ht="11.2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customFormat="false" ht="11.2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customFormat="false" ht="11.2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customFormat="false" ht="11.2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customFormat="false" ht="11.2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customFormat="false" ht="11.2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customFormat="false" ht="11.2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customFormat="false" ht="11.2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customFormat="false" ht="11.2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customFormat="false" ht="11.2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customFormat="false" ht="11.2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customFormat="false" ht="11.2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customFormat="false" ht="11.2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customFormat="false" ht="11.2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customFormat="false" ht="11.2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customFormat="false" ht="11.2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customFormat="false" ht="11.2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customFormat="false" ht="11.2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customFormat="false" ht="11.2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customFormat="false" ht="11.2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customFormat="false" ht="11.2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customFormat="false" ht="11.2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customFormat="false" ht="11.2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customFormat="false" ht="11.2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customFormat="false" ht="11.2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customFormat="false" ht="11.2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customFormat="false" ht="11.2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customFormat="false" ht="11.2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customFormat="false" ht="11.2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customFormat="false" ht="11.2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customFormat="false" ht="11.2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customFormat="false" ht="11.2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customFormat="false" ht="11.2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customFormat="false" ht="11.2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customFormat="false" ht="11.2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customFormat="false" ht="11.2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customFormat="false" ht="11.2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customFormat="false" ht="11.2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11.2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1.2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1.2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11.2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1.2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1.2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1.2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1.2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1.2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1.2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customFormat="false" ht="11.2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customFormat="false" ht="11.2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customFormat="false" ht="11.2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customFormat="false" ht="11.2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customFormat="false" ht="11.2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customFormat="false" ht="11.2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customFormat="false" ht="11.2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customFormat="false" ht="11.2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customFormat="false" ht="11.2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customFormat="false" ht="11.2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customFormat="false" ht="11.2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customFormat="false" ht="11.2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customFormat="false" ht="11.2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customFormat="false" ht="11.2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customFormat="false" ht="11.2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customFormat="false" ht="11.2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customFormat="false" ht="11.2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customFormat="false" ht="11.2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customFormat="false" ht="11.2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customFormat="false" ht="11.2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customFormat="false" ht="11.2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customFormat="false" ht="11.2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customFormat="false" ht="11.2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customFormat="false" ht="11.2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customFormat="false" ht="11.2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customFormat="false" ht="11.2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customFormat="false" ht="11.2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customFormat="false" ht="11.2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customFormat="false" ht="11.2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</row>
    <row r="685" customFormat="false" ht="11.2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</row>
    <row r="686" customFormat="false" ht="11.2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</row>
    <row r="687" customFormat="false" ht="11.2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</row>
    <row r="688" customFormat="false" ht="11.2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</row>
    <row r="689" customFormat="false" ht="11.2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</row>
    <row r="690" customFormat="false" ht="11.2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</row>
    <row r="691" customFormat="false" ht="11.2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</row>
    <row r="692" customFormat="false" ht="11.2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</row>
    <row r="693" customFormat="false" ht="11.2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</row>
    <row r="694" customFormat="false" ht="11.2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</row>
    <row r="695" customFormat="false" ht="11.2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</row>
    <row r="696" customFormat="false" ht="11.2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</row>
    <row r="697" customFormat="false" ht="11.2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</row>
    <row r="698" customFormat="false" ht="11.2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</row>
    <row r="699" customFormat="false" ht="11.2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</row>
    <row r="700" customFormat="false" ht="11.2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</row>
    <row r="701" customFormat="false" ht="11.2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</row>
    <row r="702" customFormat="false" ht="11.2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</row>
    <row r="703" customFormat="false" ht="11.2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</row>
    <row r="704" customFormat="false" ht="11.2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</row>
    <row r="705" customFormat="false" ht="11.2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</row>
    <row r="706" customFormat="false" ht="11.2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</row>
    <row r="707" customFormat="false" ht="11.2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</row>
    <row r="708" customFormat="false" ht="11.2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</row>
    <row r="709" customFormat="false" ht="11.2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</row>
    <row r="710" customFormat="false" ht="11.2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</row>
    <row r="711" customFormat="false" ht="11.2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</row>
    <row r="712" customFormat="false" ht="11.2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</row>
    <row r="713" customFormat="false" ht="11.2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</row>
    <row r="714" customFormat="false" ht="11.2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</row>
    <row r="715" customFormat="false" ht="11.2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</row>
    <row r="716" customFormat="false" ht="11.2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</row>
    <row r="717" customFormat="false" ht="11.2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</row>
    <row r="718" customFormat="false" ht="11.2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</row>
    <row r="719" customFormat="false" ht="11.2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</row>
    <row r="720" customFormat="false" ht="11.2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</row>
    <row r="721" customFormat="false" ht="11.2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</row>
    <row r="722" customFormat="false" ht="11.2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</row>
    <row r="723" customFormat="false" ht="11.2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</row>
    <row r="724" customFormat="false" ht="11.2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</row>
    <row r="725" customFormat="false" ht="11.2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</row>
    <row r="726" customFormat="false" ht="11.2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</row>
    <row r="727" customFormat="false" ht="11.2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</row>
    <row r="728" customFormat="false" ht="11.2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</row>
    <row r="729" customFormat="false" ht="11.2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</row>
    <row r="730" customFormat="false" ht="11.2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</row>
    <row r="731" customFormat="false" ht="11.2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</row>
    <row r="732" customFormat="false" ht="11.2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</row>
    <row r="733" customFormat="false" ht="11.2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</row>
    <row r="734" customFormat="false" ht="11.2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</row>
    <row r="735" customFormat="false" ht="11.2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</row>
    <row r="736" customFormat="false" ht="11.2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</row>
    <row r="737" customFormat="false" ht="11.2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</row>
    <row r="738" customFormat="false" ht="11.2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</row>
    <row r="739" customFormat="false" ht="11.2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</row>
    <row r="740" customFormat="false" ht="11.2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</row>
    <row r="741" customFormat="false" ht="11.2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</row>
    <row r="742" customFormat="false" ht="11.2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</row>
    <row r="743" customFormat="false" ht="11.2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</row>
    <row r="744" customFormat="false" ht="11.2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</row>
    <row r="745" customFormat="false" ht="11.2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</row>
    <row r="746" customFormat="false" ht="11.2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</row>
    <row r="747" customFormat="false" ht="11.2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</row>
    <row r="748" customFormat="false" ht="11.2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</row>
    <row r="749" customFormat="false" ht="11.2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</row>
    <row r="750" customFormat="false" ht="11.2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</row>
    <row r="751" customFormat="false" ht="11.2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</row>
    <row r="752" customFormat="false" ht="11.2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</row>
    <row r="753" customFormat="false" ht="11.2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</row>
    <row r="754" customFormat="false" ht="11.2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</row>
    <row r="755" customFormat="false" ht="11.2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</row>
    <row r="756" customFormat="false" ht="11.2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</row>
    <row r="757" customFormat="false" ht="11.2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</row>
    <row r="758" customFormat="false" ht="11.2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</row>
    <row r="759" customFormat="false" ht="11.2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</row>
    <row r="760" customFormat="false" ht="11.2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</row>
    <row r="761" customFormat="false" ht="11.2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</row>
    <row r="762" customFormat="false" ht="11.2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</row>
    <row r="763" customFormat="false" ht="11.2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</row>
    <row r="764" customFormat="false" ht="11.2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</row>
    <row r="765" customFormat="false" ht="11.2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</row>
    <row r="766" customFormat="false" ht="11.2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</row>
    <row r="767" customFormat="false" ht="11.2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</row>
    <row r="768" customFormat="false" ht="11.2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</row>
    <row r="769" customFormat="false" ht="11.2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</row>
    <row r="770" customFormat="false" ht="11.2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</row>
    <row r="771" customFormat="false" ht="11.2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</row>
    <row r="772" customFormat="false" ht="11.2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</row>
    <row r="773" customFormat="false" ht="11.2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</row>
    <row r="774" customFormat="false" ht="11.2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</row>
    <row r="775" customFormat="false" ht="11.2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</row>
    <row r="776" customFormat="false" ht="11.2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</row>
    <row r="777" customFormat="false" ht="11.2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</row>
    <row r="778" customFormat="false" ht="11.2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</row>
    <row r="779" customFormat="false" ht="11.2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</row>
    <row r="780" customFormat="false" ht="11.2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</row>
    <row r="781" customFormat="false" ht="11.2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</row>
    <row r="782" customFormat="false" ht="11.2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</row>
    <row r="783" customFormat="false" ht="11.2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</row>
    <row r="784" customFormat="false" ht="11.2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</row>
    <row r="785" customFormat="false" ht="11.2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</row>
    <row r="786" customFormat="false" ht="11.2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</row>
    <row r="787" customFormat="false" ht="11.2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</row>
    <row r="788" customFormat="false" ht="11.2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</row>
    <row r="789" customFormat="false" ht="11.2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</row>
    <row r="790" customFormat="false" ht="11.2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</row>
    <row r="791" customFormat="false" ht="11.2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</row>
    <row r="792" customFormat="false" ht="11.2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</row>
    <row r="793" customFormat="false" ht="11.2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</row>
    <row r="794" customFormat="false" ht="11.2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</row>
    <row r="795" customFormat="false" ht="11.2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</row>
    <row r="796" customFormat="false" ht="11.2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</row>
    <row r="797" customFormat="false" ht="11.2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</row>
    <row r="798" customFormat="false" ht="11.2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</row>
    <row r="799" customFormat="false" ht="11.2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</row>
    <row r="800" customFormat="false" ht="11.2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</row>
    <row r="801" customFormat="false" ht="11.2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</row>
    <row r="802" customFormat="false" ht="11.2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</row>
    <row r="803" customFormat="false" ht="11.2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</row>
    <row r="804" customFormat="false" ht="11.2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</row>
    <row r="805" customFormat="false" ht="11.2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</row>
    <row r="806" customFormat="false" ht="11.2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</row>
    <row r="807" customFormat="false" ht="11.2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</row>
    <row r="808" customFormat="false" ht="11.2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</row>
    <row r="809" customFormat="false" ht="11.2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</row>
    <row r="810" customFormat="false" ht="11.2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</row>
    <row r="811" customFormat="false" ht="11.2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</row>
    <row r="812" customFormat="false" ht="11.2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</row>
    <row r="813" customFormat="false" ht="11.2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</row>
    <row r="814" customFormat="false" ht="11.2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</row>
    <row r="815" customFormat="false" ht="11.2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</row>
    <row r="816" customFormat="false" ht="11.2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</row>
    <row r="817" customFormat="false" ht="11.2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</row>
    <row r="818" customFormat="false" ht="11.2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</row>
    <row r="819" customFormat="false" ht="11.2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</row>
    <row r="820" customFormat="false" ht="11.2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</row>
    <row r="821" customFormat="false" ht="11.2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</row>
    <row r="822" customFormat="false" ht="11.2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</row>
    <row r="823" customFormat="false" ht="11.2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</row>
    <row r="824" customFormat="false" ht="11.2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</row>
    <row r="825" customFormat="false" ht="11.2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</row>
    <row r="826" customFormat="false" ht="11.2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</row>
    <row r="827" customFormat="false" ht="11.2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</row>
    <row r="828" customFormat="false" ht="11.2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</row>
    <row r="829" customFormat="false" ht="11.2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</row>
    <row r="830" customFormat="false" ht="11.2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</row>
    <row r="831" customFormat="false" ht="11.2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</row>
    <row r="832" customFormat="false" ht="11.2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</row>
    <row r="833" customFormat="false" ht="11.2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</row>
    <row r="834" customFormat="false" ht="11.2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</row>
    <row r="835" customFormat="false" ht="11.2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</row>
    <row r="836" customFormat="false" ht="11.2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</row>
    <row r="837" customFormat="false" ht="11.2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</row>
    <row r="838" customFormat="false" ht="11.2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</row>
    <row r="839" customFormat="false" ht="11.2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</row>
    <row r="840" customFormat="false" ht="11.2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</row>
    <row r="841" customFormat="false" ht="11.2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</row>
    <row r="842" customFormat="false" ht="11.2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</row>
    <row r="843" customFormat="false" ht="11.2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</row>
    <row r="844" customFormat="false" ht="11.2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</row>
    <row r="845" customFormat="false" ht="11.2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</row>
    <row r="846" customFormat="false" ht="11.2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</row>
    <row r="847" customFormat="false" ht="11.2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</row>
    <row r="848" customFormat="false" ht="11.2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</row>
    <row r="849" customFormat="false" ht="11.2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</row>
    <row r="850" customFormat="false" ht="11.2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</row>
    <row r="851" customFormat="false" ht="11.2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</row>
    <row r="852" customFormat="false" ht="11.2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</row>
    <row r="853" customFormat="false" ht="11.2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</row>
    <row r="854" customFormat="false" ht="11.2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</row>
    <row r="855" customFormat="false" ht="11.2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</row>
    <row r="856" customFormat="false" ht="11.2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</row>
    <row r="857" customFormat="false" ht="11.2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</row>
    <row r="858" customFormat="false" ht="11.2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</row>
    <row r="859" customFormat="false" ht="11.2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</row>
    <row r="860" customFormat="false" ht="11.2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</row>
    <row r="861" customFormat="false" ht="11.2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</row>
    <row r="862" customFormat="false" ht="11.2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</row>
    <row r="863" customFormat="false" ht="11.2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</row>
    <row r="864" customFormat="false" ht="11.2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</row>
    <row r="865" customFormat="false" ht="11.2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</row>
    <row r="866" customFormat="false" ht="11.2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</row>
    <row r="867" customFormat="false" ht="11.2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</row>
    <row r="868" customFormat="false" ht="11.2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</row>
    <row r="869" customFormat="false" ht="11.2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</row>
    <row r="870" customFormat="false" ht="11.2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</row>
    <row r="871" customFormat="false" ht="11.2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</row>
    <row r="872" customFormat="false" ht="11.2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</row>
    <row r="873" customFormat="false" ht="11.2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</row>
    <row r="874" customFormat="false" ht="11.2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</row>
    <row r="875" customFormat="false" ht="11.2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</row>
    <row r="876" customFormat="false" ht="11.2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</row>
    <row r="877" customFormat="false" ht="11.2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</row>
    <row r="878" customFormat="false" ht="11.2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</row>
    <row r="879" customFormat="false" ht="11.2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</row>
    <row r="880" customFormat="false" ht="11.2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</row>
    <row r="881" customFormat="false" ht="11.2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</row>
    <row r="882" customFormat="false" ht="11.2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</row>
    <row r="883" customFormat="false" ht="11.2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</row>
    <row r="884" customFormat="false" ht="11.2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</row>
    <row r="885" customFormat="false" ht="11.2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</row>
    <row r="886" customFormat="false" ht="11.2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</row>
    <row r="887" customFormat="false" ht="11.2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</row>
    <row r="888" customFormat="false" ht="11.2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</row>
    <row r="889" customFormat="false" ht="11.2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</row>
    <row r="890" customFormat="false" ht="11.2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</row>
    <row r="891" customFormat="false" ht="11.2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</row>
    <row r="892" customFormat="false" ht="11.2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</row>
    <row r="893" customFormat="false" ht="11.2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</row>
    <row r="894" customFormat="false" ht="11.2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</row>
    <row r="895" customFormat="false" ht="11.2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</row>
    <row r="896" customFormat="false" ht="11.2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</row>
    <row r="897" customFormat="false" ht="11.2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</row>
    <row r="898" customFormat="false" ht="11.2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</row>
    <row r="899" customFormat="false" ht="11.2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</row>
    <row r="900" customFormat="false" ht="11.2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</row>
    <row r="901" customFormat="false" ht="11.2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</row>
    <row r="902" customFormat="false" ht="11.2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</row>
    <row r="903" customFormat="false" ht="11.2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</row>
    <row r="904" customFormat="false" ht="11.2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</row>
    <row r="905" customFormat="false" ht="11.2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</row>
    <row r="906" customFormat="false" ht="11.2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</row>
    <row r="907" customFormat="false" ht="11.2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</row>
    <row r="908" customFormat="false" ht="11.2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</row>
    <row r="909" customFormat="false" ht="11.2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</row>
    <row r="910" customFormat="false" ht="11.2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</row>
    <row r="911" customFormat="false" ht="11.2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</row>
    <row r="912" customFormat="false" ht="11.2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</row>
    <row r="913" customFormat="false" ht="11.2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</row>
    <row r="914" customFormat="false" ht="11.2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</row>
    <row r="915" customFormat="false" ht="11.2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</row>
    <row r="916" customFormat="false" ht="11.2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</row>
    <row r="917" customFormat="false" ht="11.2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</row>
    <row r="918" customFormat="false" ht="11.2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</row>
    <row r="919" customFormat="false" ht="11.2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</row>
    <row r="920" customFormat="false" ht="11.2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</row>
    <row r="921" customFormat="false" ht="11.2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</row>
    <row r="922" customFormat="false" ht="11.2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</row>
    <row r="923" customFormat="false" ht="11.2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</row>
    <row r="924" customFormat="false" ht="11.2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</row>
    <row r="925" customFormat="false" ht="11.2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</row>
    <row r="926" customFormat="false" ht="11.2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</row>
    <row r="927" customFormat="false" ht="11.2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</row>
    <row r="928" customFormat="false" ht="11.2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</row>
    <row r="929" customFormat="false" ht="11.2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</row>
    <row r="930" customFormat="false" ht="11.2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</row>
    <row r="931" customFormat="false" ht="11.2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</row>
    <row r="932" customFormat="false" ht="11.2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</row>
    <row r="933" customFormat="false" ht="11.2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</row>
    <row r="934" customFormat="false" ht="11.2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</row>
    <row r="935" customFormat="false" ht="11.2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</row>
    <row r="936" customFormat="false" ht="11.2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</row>
    <row r="937" customFormat="false" ht="11.2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</row>
    <row r="938" customFormat="false" ht="11.2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</row>
    <row r="939" customFormat="false" ht="11.2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</row>
    <row r="940" customFormat="false" ht="11.2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</row>
    <row r="941" customFormat="false" ht="11.2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</row>
    <row r="942" customFormat="false" ht="11.2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</row>
    <row r="943" customFormat="false" ht="11.2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</row>
    <row r="944" customFormat="false" ht="11.2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</row>
    <row r="945" customFormat="false" ht="11.2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</row>
    <row r="946" customFormat="false" ht="11.2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</row>
    <row r="947" customFormat="false" ht="11.2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</row>
    <row r="948" customFormat="false" ht="11.2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</row>
    <row r="949" customFormat="false" ht="11.2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</row>
    <row r="950" customFormat="false" ht="11.2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</row>
    <row r="951" customFormat="false" ht="11.2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</row>
    <row r="952" customFormat="false" ht="11.2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</row>
    <row r="953" customFormat="false" ht="11.2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</row>
    <row r="954" customFormat="false" ht="11.2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</row>
    <row r="955" customFormat="false" ht="11.2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</row>
    <row r="956" customFormat="false" ht="11.2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</row>
    <row r="957" customFormat="false" ht="11.2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</row>
    <row r="958" customFormat="false" ht="11.2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</row>
    <row r="959" customFormat="false" ht="11.2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</row>
    <row r="960" customFormat="false" ht="11.2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</row>
    <row r="961" customFormat="false" ht="11.2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</row>
    <row r="962" customFormat="false" ht="11.2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</row>
    <row r="963" customFormat="false" ht="11.2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</row>
    <row r="964" customFormat="false" ht="11.2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</row>
    <row r="965" customFormat="false" ht="11.2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</row>
    <row r="966" customFormat="false" ht="11.2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</row>
    <row r="967" customFormat="false" ht="11.2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</row>
    <row r="968" customFormat="false" ht="11.2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</row>
    <row r="969" customFormat="false" ht="11.2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</row>
    <row r="970" customFormat="false" ht="11.2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</row>
    <row r="971" customFormat="false" ht="11.2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</row>
    <row r="972" customFormat="false" ht="11.2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</row>
    <row r="973" customFormat="false" ht="11.2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</row>
    <row r="974" customFormat="false" ht="11.2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</row>
    <row r="975" customFormat="false" ht="11.2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</row>
    <row r="976" customFormat="false" ht="11.2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</row>
    <row r="977" customFormat="false" ht="11.2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</row>
    <row r="978" customFormat="false" ht="11.2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</row>
    <row r="979" customFormat="false" ht="11.2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</row>
    <row r="980" customFormat="false" ht="11.2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</row>
    <row r="981" customFormat="false" ht="11.2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</row>
    <row r="982" customFormat="false" ht="11.2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</row>
    <row r="983" customFormat="false" ht="11.2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</row>
    <row r="984" customFormat="false" ht="11.2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</row>
    <row r="985" customFormat="false" ht="11.2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</row>
    <row r="986" customFormat="false" ht="11.2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</row>
    <row r="987" customFormat="false" ht="11.2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</row>
    <row r="988" customFormat="false" ht="11.2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</row>
    <row r="989" customFormat="false" ht="11.2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</row>
    <row r="990" customFormat="false" ht="11.2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</row>
    <row r="991" customFormat="false" ht="11.2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</row>
    <row r="992" customFormat="false" ht="11.2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</row>
    <row r="993" customFormat="false" ht="11.2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</row>
    <row r="994" customFormat="false" ht="11.2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</row>
    <row r="995" customFormat="false" ht="11.2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</row>
    <row r="996" customFormat="false" ht="11.2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</row>
    <row r="997" customFormat="false" ht="11.2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</row>
    <row r="998" customFormat="false" ht="11.2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</row>
    <row r="999" customFormat="false" ht="11.2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</row>
    <row r="1000" customFormat="false" ht="11.2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</row>
    <row r="1001" customFormat="false" ht="11.2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</row>
    <row r="1002" customFormat="false" ht="11.2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</row>
    <row r="1003" customFormat="false" ht="11.2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</row>
    <row r="1004" customFormat="false" ht="11.2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</row>
    <row r="1005" customFormat="false" ht="11.2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</row>
    <row r="1006" customFormat="false" ht="11.2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</row>
    <row r="1007" customFormat="false" ht="11.2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</row>
    <row r="1008" customFormat="false" ht="11.2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</row>
    <row r="1009" customFormat="false" ht="11.2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</row>
    <row r="1010" customFormat="false" ht="11.2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</row>
    <row r="1011" customFormat="false" ht="11.2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</row>
    <row r="1012" customFormat="false" ht="11.2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</row>
    <row r="1013" customFormat="false" ht="11.2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</row>
    <row r="1014" customFormat="false" ht="11.2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</row>
    <row r="1015" customFormat="false" ht="11.2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</row>
    <row r="1016" customFormat="false" ht="11.2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</row>
    <row r="1017" customFormat="false" ht="11.2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</row>
    <row r="1018" customFormat="false" ht="11.2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</row>
    <row r="1019" customFormat="false" ht="11.2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</row>
    <row r="1020" customFormat="false" ht="11.2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</row>
    <row r="1021" customFormat="false" ht="11.2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</row>
    <row r="1022" customFormat="false" ht="11.2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</row>
    <row r="1023" customFormat="false" ht="11.2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</row>
    <row r="1024" customFormat="false" ht="11.2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</row>
    <row r="1025" customFormat="false" ht="11.2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</row>
    <row r="1026" customFormat="false" ht="11.2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</row>
    <row r="1027" customFormat="false" ht="11.2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</row>
    <row r="1028" customFormat="false" ht="11.2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</row>
    <row r="1029" customFormat="false" ht="11.2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</row>
    <row r="1030" customFormat="false" ht="11.2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</row>
    <row r="1031" customFormat="false" ht="11.2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</row>
    <row r="1032" customFormat="false" ht="11.2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</row>
  </sheetData>
  <mergeCells count="2">
    <mergeCell ref="A11:M11"/>
    <mergeCell ref="U11:AG11"/>
  </mergeCells>
  <printOptions headings="false" gridLines="false" gridLinesSet="true" horizontalCentered="false" verticalCentered="false"/>
  <pageMargins left="0.240277777777778" right="0.25" top="0.4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0.56"/>
    <col collapsed="false" customWidth="true" hidden="false" outlineLevel="0" max="3" min="3" style="2" width="5.41"/>
    <col collapsed="false" customWidth="true" hidden="false" outlineLevel="0" max="4" min="4" style="2" width="0.56"/>
    <col collapsed="false" customWidth="true" hidden="false" outlineLevel="0" max="5" min="5" style="2" width="5.56"/>
    <col collapsed="false" customWidth="true" hidden="false" outlineLevel="0" max="6" min="6" style="2" width="0.56"/>
    <col collapsed="false" customWidth="true" hidden="false" outlineLevel="0" max="7" min="7" style="2" width="5.28"/>
    <col collapsed="false" customWidth="true" hidden="false" outlineLevel="0" max="8" min="8" style="2" width="0.56"/>
    <col collapsed="false" customWidth="true" hidden="false" outlineLevel="0" max="9" min="9" style="2" width="6.13"/>
    <col collapsed="false" customWidth="true" hidden="false" outlineLevel="0" max="10" min="10" style="2" width="1.99"/>
    <col collapsed="false" customWidth="true" hidden="false" outlineLevel="0" max="11" min="11" style="2" width="3.28"/>
    <col collapsed="false" customWidth="true" hidden="false" outlineLevel="0" max="12" min="12" style="2" width="4.7"/>
    <col collapsed="false" customWidth="true" hidden="false" outlineLevel="0" max="13" min="13" style="2" width="15.13"/>
    <col collapsed="false" customWidth="true" hidden="false" outlineLevel="0" max="15" min="14" style="2" width="4.41"/>
    <col collapsed="false" customWidth="true" hidden="false" outlineLevel="0" max="16" min="16" style="2" width="1.99"/>
    <col collapsed="false" customWidth="true" hidden="false" outlineLevel="0" max="17" min="17" style="2" width="5.85"/>
    <col collapsed="false" customWidth="true" hidden="false" outlineLevel="0" max="18" min="18" style="2" width="0.41"/>
    <col collapsed="false" customWidth="true" hidden="false" outlineLevel="0" max="19" min="19" style="2" width="5.41"/>
    <col collapsed="false" customWidth="true" hidden="false" outlineLevel="0" max="20" min="20" style="2" width="0.56"/>
    <col collapsed="false" customWidth="true" hidden="false" outlineLevel="0" max="21" min="21" style="2" width="5.85"/>
    <col collapsed="false" customWidth="true" hidden="false" outlineLevel="0" max="22" min="22" style="2" width="0.56"/>
    <col collapsed="false" customWidth="true" hidden="false" outlineLevel="0" max="23" min="23" style="2" width="5.56"/>
    <col collapsed="false" customWidth="true" hidden="false" outlineLevel="0" max="24" min="24" style="2" width="0.56"/>
    <col collapsed="false" customWidth="true" hidden="false" outlineLevel="0" max="25" min="25" style="2" width="5.56"/>
    <col collapsed="false" customWidth="true" hidden="false" outlineLevel="0" max="26" min="26" style="2" width="4.41"/>
    <col collapsed="false" customWidth="true" hidden="false" outlineLevel="0" max="28" min="27" style="2" width="5.99"/>
    <col collapsed="false" customWidth="false" hidden="false" outlineLevel="0" max="257" min="29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79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1.25" hidden="false" customHeight="false" outlineLevel="0" collapsed="false">
      <c r="A3" s="3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 t="s">
        <v>2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L6" s="4" t="s">
        <v>75</v>
      </c>
      <c r="M6" s="4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3"/>
      <c r="X7" s="73"/>
      <c r="Y7" s="22"/>
    </row>
    <row r="8" customFormat="false" ht="13.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2"/>
      <c r="K8" s="20" t="s">
        <v>7</v>
      </c>
      <c r="L8" s="20" t="s">
        <v>7</v>
      </c>
      <c r="M8" s="20" t="s">
        <v>8</v>
      </c>
      <c r="N8" s="20" t="s">
        <v>7</v>
      </c>
      <c r="O8" s="20" t="s">
        <v>7</v>
      </c>
      <c r="P8" s="22"/>
      <c r="Q8" s="23" t="s">
        <v>6</v>
      </c>
      <c r="R8" s="23"/>
      <c r="S8" s="23"/>
      <c r="T8" s="23"/>
      <c r="U8" s="23"/>
      <c r="V8" s="23"/>
      <c r="W8" s="23"/>
      <c r="X8" s="23"/>
      <c r="Y8" s="23"/>
      <c r="Z8" s="22"/>
      <c r="AA8" s="22"/>
    </row>
    <row r="9" customFormat="false" ht="11.25" hidden="false" customHeight="false" outlineLevel="0" collapsed="false">
      <c r="A9" s="74" t="n">
        <v>0.413194444444444</v>
      </c>
      <c r="B9" s="44"/>
      <c r="C9" s="74" t="n">
        <v>0.559027777777778</v>
      </c>
      <c r="D9" s="74"/>
      <c r="E9" s="74" t="n">
        <v>0.614583333333333</v>
      </c>
      <c r="F9" s="74"/>
      <c r="G9" s="74" t="n">
        <v>0.729166666666667</v>
      </c>
      <c r="H9" s="74"/>
      <c r="I9" s="74" t="n">
        <v>0.791666666666667</v>
      </c>
      <c r="J9" s="44"/>
      <c r="K9" s="56" t="s">
        <v>9</v>
      </c>
      <c r="L9" s="56" t="s">
        <v>9</v>
      </c>
      <c r="M9" s="58" t="s">
        <v>81</v>
      </c>
      <c r="N9" s="56" t="s">
        <v>51</v>
      </c>
      <c r="O9" s="56" t="s">
        <v>82</v>
      </c>
      <c r="P9" s="56"/>
      <c r="Q9" s="44" t="n">
        <f aca="false">Q10+"00:01"</f>
        <v>0.461805555555555</v>
      </c>
      <c r="R9" s="44"/>
      <c r="S9" s="44" t="n">
        <f aca="false">S10+"00:01"</f>
        <v>0.600694444444444</v>
      </c>
      <c r="T9" s="44"/>
      <c r="U9" s="44" t="n">
        <f aca="false">U10+"00:01"</f>
        <v>0.65625</v>
      </c>
      <c r="V9" s="44"/>
      <c r="W9" s="44" t="n">
        <f aca="false">W10+"00:01"</f>
        <v>0.770833333333333</v>
      </c>
      <c r="X9" s="44"/>
      <c r="Y9" s="44" t="n">
        <f aca="false">Y10+"00:02"</f>
        <v>0.836805555555556</v>
      </c>
      <c r="Z9" s="64"/>
      <c r="AA9" s="64"/>
    </row>
    <row r="10" customFormat="false" ht="11.25" hidden="false" customHeight="false" outlineLevel="0" collapsed="false">
      <c r="A10" s="74" t="n">
        <f aca="false">A9+"00:01"</f>
        <v>0.413888888888889</v>
      </c>
      <c r="B10" s="44"/>
      <c r="C10" s="74" t="n">
        <f aca="false">C9+"00:01"</f>
        <v>0.559722222222222</v>
      </c>
      <c r="D10" s="74"/>
      <c r="E10" s="74" t="n">
        <f aca="false">E9+"00:01"</f>
        <v>0.615277777777778</v>
      </c>
      <c r="F10" s="74"/>
      <c r="G10" s="74" t="n">
        <f aca="false">G9+"00:01"</f>
        <v>0.729861111111111</v>
      </c>
      <c r="H10" s="74"/>
      <c r="I10" s="74" t="n">
        <f aca="false">I9+"00:01"</f>
        <v>0.792361111111111</v>
      </c>
      <c r="J10" s="44"/>
      <c r="K10" s="56" t="s">
        <v>83</v>
      </c>
      <c r="L10" s="56" t="s">
        <v>83</v>
      </c>
      <c r="M10" s="58" t="s">
        <v>17</v>
      </c>
      <c r="N10" s="56" t="s">
        <v>84</v>
      </c>
      <c r="O10" s="56" t="s">
        <v>85</v>
      </c>
      <c r="P10" s="56"/>
      <c r="Q10" s="44" t="n">
        <f aca="false">Q11+"00:01"</f>
        <v>0.461111111111111</v>
      </c>
      <c r="R10" s="44"/>
      <c r="S10" s="44" t="n">
        <f aca="false">S11+"00:01"</f>
        <v>0.6</v>
      </c>
      <c r="T10" s="44"/>
      <c r="U10" s="44" t="n">
        <f aca="false">U11+"00:01"</f>
        <v>0.655555555555556</v>
      </c>
      <c r="V10" s="44"/>
      <c r="W10" s="44" t="n">
        <f aca="false">W11+"00:02"</f>
        <v>0.770138888888889</v>
      </c>
      <c r="X10" s="44"/>
      <c r="Y10" s="44" t="n">
        <f aca="false">Y11+"00:02"</f>
        <v>0.835416666666667</v>
      </c>
      <c r="Z10" s="64"/>
      <c r="AA10" s="64"/>
    </row>
    <row r="11" customFormat="false" ht="11.25" hidden="false" customHeight="false" outlineLevel="0" collapsed="false">
      <c r="A11" s="74" t="n">
        <f aca="false">A10+"00:01"</f>
        <v>0.414583333333333</v>
      </c>
      <c r="B11" s="44"/>
      <c r="C11" s="74" t="n">
        <f aca="false">C10+"00:01"</f>
        <v>0.560416666666667</v>
      </c>
      <c r="D11" s="74"/>
      <c r="E11" s="74" t="n">
        <f aca="false">E10+"00:01"</f>
        <v>0.615972222222222</v>
      </c>
      <c r="F11" s="74"/>
      <c r="G11" s="74" t="n">
        <f aca="false">G10+"00:02"</f>
        <v>0.73125</v>
      </c>
      <c r="H11" s="74"/>
      <c r="I11" s="74" t="n">
        <f aca="false">I10+"00:02"</f>
        <v>0.79375</v>
      </c>
      <c r="J11" s="44"/>
      <c r="K11" s="56" t="s">
        <v>86</v>
      </c>
      <c r="L11" s="56" t="s">
        <v>86</v>
      </c>
      <c r="M11" s="58" t="s">
        <v>13</v>
      </c>
      <c r="N11" s="56" t="s">
        <v>87</v>
      </c>
      <c r="O11" s="56" t="s">
        <v>49</v>
      </c>
      <c r="P11" s="56"/>
      <c r="Q11" s="44" t="n">
        <f aca="false">Q16+"00:01"</f>
        <v>0.460416666666667</v>
      </c>
      <c r="R11" s="44"/>
      <c r="S11" s="44" t="n">
        <f aca="false">S16+"00:01"</f>
        <v>0.599305555555556</v>
      </c>
      <c r="T11" s="44"/>
      <c r="U11" s="44" t="n">
        <f aca="false">U16+"00:01"</f>
        <v>0.654861111111111</v>
      </c>
      <c r="V11" s="44"/>
      <c r="W11" s="44" t="n">
        <f aca="false">W16+"00:01"</f>
        <v>0.76875</v>
      </c>
      <c r="X11" s="44"/>
      <c r="Y11" s="44" t="n">
        <f aca="false">Y16+"00:01"</f>
        <v>0.834027777777778</v>
      </c>
      <c r="Z11" s="64"/>
      <c r="AA11" s="64"/>
    </row>
    <row r="12" customFormat="false" ht="11.25" hidden="false" customHeight="false" outlineLevel="0" collapsed="false">
      <c r="A12" s="74" t="n">
        <f aca="false">A11+"00:02"</f>
        <v>0.415972222222222</v>
      </c>
      <c r="B12" s="44"/>
      <c r="C12" s="74" t="n">
        <f aca="false">C11+"00:02"</f>
        <v>0.561805555555556</v>
      </c>
      <c r="D12" s="74"/>
      <c r="E12" s="74" t="n">
        <f aca="false">E11+"00:02"</f>
        <v>0.617361111111111</v>
      </c>
      <c r="F12" s="74"/>
      <c r="G12" s="74" t="n">
        <f aca="false">G11+"00:01"</f>
        <v>0.731944444444444</v>
      </c>
      <c r="H12" s="74"/>
      <c r="I12" s="74" t="n">
        <f aca="false">I11+"00:01"</f>
        <v>0.794444444444444</v>
      </c>
      <c r="J12" s="44"/>
      <c r="K12" s="56" t="s">
        <v>88</v>
      </c>
      <c r="L12" s="56" t="s">
        <v>88</v>
      </c>
      <c r="M12" s="58" t="s">
        <v>89</v>
      </c>
      <c r="N12" s="56"/>
      <c r="O12" s="56" t="s">
        <v>38</v>
      </c>
      <c r="P12" s="56"/>
      <c r="Q12" s="44"/>
      <c r="R12" s="44"/>
      <c r="S12" s="44"/>
      <c r="T12" s="44"/>
      <c r="U12" s="44"/>
      <c r="V12" s="44"/>
      <c r="W12" s="44"/>
      <c r="X12" s="44"/>
      <c r="Y12" s="44"/>
      <c r="Z12" s="64"/>
      <c r="AA12" s="64"/>
    </row>
    <row r="13" customFormat="false" ht="11.25" hidden="false" customHeight="false" outlineLevel="0" collapsed="false">
      <c r="A13" s="74" t="n">
        <f aca="false">A12+"00:02"</f>
        <v>0.417361111111111</v>
      </c>
      <c r="B13" s="44"/>
      <c r="C13" s="74"/>
      <c r="D13" s="74"/>
      <c r="E13" s="74"/>
      <c r="F13" s="74"/>
      <c r="G13" s="74"/>
      <c r="H13" s="74"/>
      <c r="I13" s="74"/>
      <c r="J13" s="44"/>
      <c r="K13" s="56"/>
      <c r="L13" s="60" t="n">
        <v>1.7</v>
      </c>
      <c r="M13" s="58" t="s">
        <v>90</v>
      </c>
      <c r="N13" s="56"/>
      <c r="O13" s="56" t="s">
        <v>91</v>
      </c>
      <c r="P13" s="56"/>
      <c r="Q13" s="44"/>
      <c r="R13" s="44"/>
      <c r="S13" s="44"/>
      <c r="T13" s="44"/>
      <c r="U13" s="44"/>
      <c r="V13" s="44"/>
      <c r="W13" s="44"/>
      <c r="X13" s="44"/>
      <c r="Y13" s="44"/>
      <c r="Z13" s="64"/>
      <c r="AA13" s="64"/>
      <c r="AB13" s="75"/>
    </row>
    <row r="14" customFormat="false" ht="11.25" hidden="false" customHeight="false" outlineLevel="0" collapsed="false">
      <c r="A14" s="74" t="n">
        <f aca="false">A13+"00:01"</f>
        <v>0.418055555555556</v>
      </c>
      <c r="B14" s="44"/>
      <c r="C14" s="74"/>
      <c r="D14" s="74"/>
      <c r="E14" s="74"/>
      <c r="F14" s="74"/>
      <c r="G14" s="74"/>
      <c r="H14" s="74"/>
      <c r="I14" s="74"/>
      <c r="J14" s="44"/>
      <c r="K14" s="60"/>
      <c r="L14" s="60" t="n">
        <v>2.2</v>
      </c>
      <c r="M14" s="58" t="s">
        <v>92</v>
      </c>
      <c r="N14" s="56"/>
      <c r="O14" s="56" t="s">
        <v>36</v>
      </c>
      <c r="P14" s="56"/>
      <c r="Q14" s="44"/>
      <c r="R14" s="44"/>
      <c r="S14" s="44"/>
      <c r="T14" s="44"/>
      <c r="U14" s="44"/>
      <c r="V14" s="44"/>
      <c r="W14" s="44"/>
      <c r="X14" s="44"/>
      <c r="Y14" s="44"/>
      <c r="Z14" s="64"/>
      <c r="AA14" s="64"/>
      <c r="AB14" s="75"/>
    </row>
    <row r="15" customFormat="false" ht="11.25" hidden="false" customHeight="false" outlineLevel="0" collapsed="false">
      <c r="A15" s="74" t="n">
        <f aca="false">A14+"00:01"</f>
        <v>0.41875</v>
      </c>
      <c r="B15" s="44"/>
      <c r="C15" s="74"/>
      <c r="D15" s="74"/>
      <c r="E15" s="74"/>
      <c r="F15" s="74"/>
      <c r="G15" s="74"/>
      <c r="H15" s="74"/>
      <c r="I15" s="74"/>
      <c r="J15" s="44"/>
      <c r="K15" s="56"/>
      <c r="L15" s="56" t="s">
        <v>20</v>
      </c>
      <c r="M15" s="58" t="s">
        <v>93</v>
      </c>
      <c r="N15" s="56"/>
      <c r="O15" s="56" t="s">
        <v>32</v>
      </c>
      <c r="P15" s="56"/>
      <c r="Q15" s="44"/>
      <c r="R15" s="44"/>
      <c r="S15" s="44"/>
      <c r="T15" s="44"/>
      <c r="U15" s="44"/>
      <c r="V15" s="44"/>
      <c r="W15" s="44"/>
      <c r="X15" s="44"/>
      <c r="Y15" s="44"/>
      <c r="Z15" s="64"/>
      <c r="AA15" s="64"/>
      <c r="AB15" s="75"/>
      <c r="AC15" s="76"/>
    </row>
    <row r="16" customFormat="false" ht="11.25" hidden="false" customHeight="false" outlineLevel="0" collapsed="false">
      <c r="A16" s="74"/>
      <c r="B16" s="44"/>
      <c r="C16" s="74" t="n">
        <f aca="false">C12+"00:01"</f>
        <v>0.5625</v>
      </c>
      <c r="D16" s="74"/>
      <c r="E16" s="74" t="n">
        <f aca="false">E12+"00:01"</f>
        <v>0.618055555555556</v>
      </c>
      <c r="F16" s="74"/>
      <c r="G16" s="74" t="n">
        <f aca="false">G12+"00:01"</f>
        <v>0.732638888888889</v>
      </c>
      <c r="H16" s="74"/>
      <c r="I16" s="74" t="n">
        <f aca="false">I12+"00:01"</f>
        <v>0.795138888888889</v>
      </c>
      <c r="J16" s="44"/>
      <c r="K16" s="56" t="s">
        <v>94</v>
      </c>
      <c r="L16" s="56"/>
      <c r="M16" s="58" t="s">
        <v>95</v>
      </c>
      <c r="N16" s="56" t="s">
        <v>32</v>
      </c>
      <c r="O16" s="56"/>
      <c r="P16" s="56"/>
      <c r="Q16" s="44" t="n">
        <f aca="false">Q17+"00:01"</f>
        <v>0.459722222222222</v>
      </c>
      <c r="R16" s="44"/>
      <c r="S16" s="44" t="n">
        <f aca="false">S17+"00:01"</f>
        <v>0.598611111111111</v>
      </c>
      <c r="T16" s="44"/>
      <c r="U16" s="44" t="n">
        <f aca="false">U17+"00:01"</f>
        <v>0.654166666666667</v>
      </c>
      <c r="V16" s="44"/>
      <c r="W16" s="44" t="n">
        <f aca="false">W17+"00:01"</f>
        <v>0.768055555555556</v>
      </c>
      <c r="X16" s="44"/>
      <c r="Y16" s="44" t="n">
        <f aca="false">Y17+"00:01"</f>
        <v>0.833333333333333</v>
      </c>
      <c r="Z16" s="64"/>
      <c r="AA16" s="64"/>
      <c r="AB16" s="75"/>
    </row>
    <row r="17" customFormat="false" ht="11.25" hidden="false" customHeight="false" outlineLevel="0" collapsed="false">
      <c r="A17" s="74" t="n">
        <f aca="false">A15+"00:03"</f>
        <v>0.420833333333333</v>
      </c>
      <c r="B17" s="44"/>
      <c r="C17" s="74" t="n">
        <f aca="false">C16+"00:02"</f>
        <v>0.563888888888889</v>
      </c>
      <c r="D17" s="74"/>
      <c r="E17" s="74" t="n">
        <f aca="false">E16+"00:02"</f>
        <v>0.619444444444445</v>
      </c>
      <c r="F17" s="74"/>
      <c r="G17" s="74" t="n">
        <f aca="false">G16+"00:02"</f>
        <v>0.734027777777778</v>
      </c>
      <c r="H17" s="74"/>
      <c r="I17" s="74" t="n">
        <f aca="false">I16+"00:02"</f>
        <v>0.796527777777778</v>
      </c>
      <c r="J17" s="44"/>
      <c r="K17" s="56" t="s">
        <v>96</v>
      </c>
      <c r="L17" s="56" t="s">
        <v>22</v>
      </c>
      <c r="M17" s="58" t="s">
        <v>97</v>
      </c>
      <c r="N17" s="56" t="s">
        <v>98</v>
      </c>
      <c r="O17" s="56" t="s">
        <v>98</v>
      </c>
      <c r="P17" s="56"/>
      <c r="Q17" s="44" t="n">
        <f aca="false">Q18+"00:01"</f>
        <v>0.459027777777778</v>
      </c>
      <c r="R17" s="44"/>
      <c r="S17" s="44" t="n">
        <f aca="false">S18+"00:01"</f>
        <v>0.597916666666667</v>
      </c>
      <c r="T17" s="44"/>
      <c r="U17" s="44" t="n">
        <f aca="false">U18+"00:01"</f>
        <v>0.653472222222222</v>
      </c>
      <c r="V17" s="44"/>
      <c r="W17" s="44" t="n">
        <f aca="false">W18+"00:01"</f>
        <v>0.767361111111111</v>
      </c>
      <c r="X17" s="44"/>
      <c r="Y17" s="44" t="n">
        <f aca="false">Y18+"00:01"</f>
        <v>0.832638888888889</v>
      </c>
      <c r="Z17" s="64"/>
      <c r="AA17" s="64"/>
      <c r="AB17" s="75"/>
    </row>
    <row r="18" customFormat="false" ht="11.25" hidden="false" customHeight="false" outlineLevel="0" collapsed="false">
      <c r="A18" s="74" t="n">
        <f aca="false">A17+"00:02"</f>
        <v>0.422222222222222</v>
      </c>
      <c r="B18" s="44"/>
      <c r="C18" s="74" t="n">
        <f aca="false">C17+"00:02"</f>
        <v>0.565277777777778</v>
      </c>
      <c r="D18" s="74"/>
      <c r="E18" s="74" t="n">
        <f aca="false">E17+"00:02"</f>
        <v>0.620833333333333</v>
      </c>
      <c r="F18" s="74"/>
      <c r="G18" s="74" t="n">
        <f aca="false">G17+"00:02"</f>
        <v>0.735416666666667</v>
      </c>
      <c r="H18" s="74"/>
      <c r="I18" s="74" t="n">
        <f aca="false">I17+"00:02"</f>
        <v>0.797916666666667</v>
      </c>
      <c r="J18" s="44"/>
      <c r="K18" s="61" t="n">
        <v>2.5</v>
      </c>
      <c r="L18" s="56" t="s">
        <v>24</v>
      </c>
      <c r="M18" s="58" t="s">
        <v>99</v>
      </c>
      <c r="N18" s="56" t="s">
        <v>60</v>
      </c>
      <c r="O18" s="56" t="s">
        <v>60</v>
      </c>
      <c r="P18" s="56"/>
      <c r="Q18" s="44" t="n">
        <f aca="false">Q20+"00:03"</f>
        <v>0.458333333333333</v>
      </c>
      <c r="R18" s="44"/>
      <c r="S18" s="44" t="n">
        <f aca="false">S20+"00:03"</f>
        <v>0.597222222222222</v>
      </c>
      <c r="T18" s="44"/>
      <c r="U18" s="44" t="n">
        <f aca="false">U20+"00:03"</f>
        <v>0.652777777777778</v>
      </c>
      <c r="V18" s="44"/>
      <c r="W18" s="44" t="n">
        <f aca="false">W20+"00:02"</f>
        <v>0.766666666666667</v>
      </c>
      <c r="X18" s="44"/>
      <c r="Y18" s="44" t="n">
        <f aca="false">Y20+"00:01"</f>
        <v>0.831944444444445</v>
      </c>
      <c r="Z18" s="64"/>
      <c r="AA18" s="64"/>
      <c r="AB18" s="75"/>
    </row>
    <row r="19" customFormat="false" ht="11.25" hidden="false" customHeight="false" outlineLevel="0" collapsed="false">
      <c r="A19" s="74" t="n">
        <f aca="false">A18+"00:02"</f>
        <v>0.423611111111111</v>
      </c>
      <c r="B19" s="44"/>
      <c r="C19" s="74" t="n">
        <f aca="false">C18+"00:01"</f>
        <v>0.565972222222222</v>
      </c>
      <c r="D19" s="74"/>
      <c r="E19" s="74" t="n">
        <f aca="false">E18+"00:02"</f>
        <v>0.622222222222222</v>
      </c>
      <c r="F19" s="74"/>
      <c r="G19" s="74" t="n">
        <f aca="false">G18+"00:02"</f>
        <v>0.736805555555556</v>
      </c>
      <c r="H19" s="74"/>
      <c r="I19" s="74" t="n">
        <f aca="false">I18+"00:01"</f>
        <v>0.798611111111111</v>
      </c>
      <c r="J19" s="44"/>
      <c r="K19" s="56" t="s">
        <v>100</v>
      </c>
      <c r="L19" s="56" t="s">
        <v>101</v>
      </c>
      <c r="M19" s="58" t="s">
        <v>102</v>
      </c>
      <c r="N19" s="56"/>
      <c r="O19" s="56"/>
      <c r="P19" s="56"/>
      <c r="Q19" s="44"/>
      <c r="R19" s="44"/>
      <c r="S19" s="44"/>
      <c r="T19" s="44"/>
      <c r="U19" s="44"/>
      <c r="V19" s="44"/>
      <c r="W19" s="44"/>
      <c r="X19" s="44"/>
      <c r="Y19" s="44"/>
      <c r="Z19" s="64"/>
      <c r="AA19" s="64"/>
      <c r="AB19" s="75"/>
    </row>
    <row r="20" customFormat="false" ht="11.25" hidden="false" customHeight="false" outlineLevel="0" collapsed="false">
      <c r="A20" s="74" t="n">
        <f aca="false">A19+"00:01"</f>
        <v>0.424305555555556</v>
      </c>
      <c r="B20" s="44"/>
      <c r="C20" s="74" t="n">
        <f aca="false">C19+"00:01"</f>
        <v>0.566666666666667</v>
      </c>
      <c r="D20" s="74"/>
      <c r="E20" s="74" t="n">
        <f aca="false">E19+"00:01"</f>
        <v>0.622916666666667</v>
      </c>
      <c r="F20" s="74"/>
      <c r="G20" s="74" t="n">
        <f aca="false">G19+"00:01"</f>
        <v>0.7375</v>
      </c>
      <c r="H20" s="74"/>
      <c r="I20" s="74" t="n">
        <f aca="false">I19+"00:02"</f>
        <v>0.8</v>
      </c>
      <c r="J20" s="44"/>
      <c r="K20" s="56" t="s">
        <v>103</v>
      </c>
      <c r="L20" s="56" t="s">
        <v>104</v>
      </c>
      <c r="M20" s="58" t="s">
        <v>105</v>
      </c>
      <c r="N20" s="56" t="s">
        <v>106</v>
      </c>
      <c r="O20" s="56" t="s">
        <v>106</v>
      </c>
      <c r="P20" s="56"/>
      <c r="Q20" s="44" t="n">
        <f aca="false">Q21+"00:02"</f>
        <v>0.45625</v>
      </c>
      <c r="R20" s="44"/>
      <c r="S20" s="44" t="n">
        <f aca="false">S21+"00:02"</f>
        <v>0.595138888888889</v>
      </c>
      <c r="T20" s="44"/>
      <c r="U20" s="44" t="n">
        <f aca="false">U21+"00:02"</f>
        <v>0.650694444444445</v>
      </c>
      <c r="V20" s="44"/>
      <c r="W20" s="44" t="n">
        <f aca="false">W21+"00:02"</f>
        <v>0.765277777777778</v>
      </c>
      <c r="X20" s="44"/>
      <c r="Y20" s="44" t="n">
        <f aca="false">Y21+"00:02"</f>
        <v>0.83125</v>
      </c>
      <c r="Z20" s="64"/>
      <c r="AA20" s="64"/>
      <c r="AB20" s="75"/>
    </row>
    <row r="21" customFormat="false" ht="11.25" hidden="false" customHeight="false" outlineLevel="0" collapsed="false">
      <c r="A21" s="74" t="n">
        <f aca="false">A20+"00:04"</f>
        <v>0.427083333333333</v>
      </c>
      <c r="B21" s="44"/>
      <c r="C21" s="74" t="n">
        <f aca="false">C20+"00:04"</f>
        <v>0.569444444444444</v>
      </c>
      <c r="D21" s="74"/>
      <c r="E21" s="74" t="n">
        <f aca="false">E20+"00:03"</f>
        <v>0.625</v>
      </c>
      <c r="F21" s="74"/>
      <c r="G21" s="74" t="n">
        <f aca="false">G20+"00:03"</f>
        <v>0.739583333333333</v>
      </c>
      <c r="H21" s="74"/>
      <c r="I21" s="74" t="n">
        <f aca="false">I20+"00:03"</f>
        <v>0.802083333333333</v>
      </c>
      <c r="J21" s="44"/>
      <c r="K21" s="56" t="s">
        <v>107</v>
      </c>
      <c r="L21" s="56" t="s">
        <v>108</v>
      </c>
      <c r="M21" s="58" t="s">
        <v>33</v>
      </c>
      <c r="N21" s="56" t="s">
        <v>109</v>
      </c>
      <c r="O21" s="56" t="s">
        <v>109</v>
      </c>
      <c r="P21" s="56"/>
      <c r="Q21" s="44" t="n">
        <f aca="false">Q22+"00:03"</f>
        <v>0.454861111111111</v>
      </c>
      <c r="R21" s="44"/>
      <c r="S21" s="44" t="n">
        <f aca="false">S22+"00:04"</f>
        <v>0.59375</v>
      </c>
      <c r="T21" s="44"/>
      <c r="U21" s="44" t="n">
        <f aca="false">U22+"00:04"</f>
        <v>0.649305555555556</v>
      </c>
      <c r="V21" s="44"/>
      <c r="W21" s="44" t="n">
        <f aca="false">W22+"00:04"</f>
        <v>0.763888888888889</v>
      </c>
      <c r="X21" s="44"/>
      <c r="Y21" s="44" t="n">
        <f aca="false">Y22+"00:04"</f>
        <v>0.829861111111111</v>
      </c>
      <c r="Z21" s="64"/>
      <c r="AA21" s="77"/>
      <c r="AB21" s="75"/>
    </row>
    <row r="22" customFormat="false" ht="11.25" hidden="false" customHeight="false" outlineLevel="0" collapsed="false">
      <c r="A22" s="74" t="n">
        <f aca="false">A21+"00:02"</f>
        <v>0.428472222222222</v>
      </c>
      <c r="B22" s="44"/>
      <c r="C22" s="74" t="n">
        <f aca="false">C21+"00:02"</f>
        <v>0.570833333333333</v>
      </c>
      <c r="D22" s="74"/>
      <c r="E22" s="74" t="n">
        <f aca="false">E21+"00:02"</f>
        <v>0.626388888888889</v>
      </c>
      <c r="F22" s="74"/>
      <c r="G22" s="74" t="n">
        <f aca="false">G21+"00:01"</f>
        <v>0.740277777777778</v>
      </c>
      <c r="H22" s="74"/>
      <c r="I22" s="74" t="n">
        <f aca="false">I21+"00:01"</f>
        <v>0.802777777777778</v>
      </c>
      <c r="J22" s="44"/>
      <c r="K22" s="56" t="s">
        <v>110</v>
      </c>
      <c r="L22" s="56" t="s">
        <v>111</v>
      </c>
      <c r="M22" s="58" t="s">
        <v>35</v>
      </c>
      <c r="N22" s="56" t="s">
        <v>112</v>
      </c>
      <c r="O22" s="56" t="s">
        <v>112</v>
      </c>
      <c r="P22" s="56"/>
      <c r="Q22" s="44" t="n">
        <f aca="false">Q23+"00:03"</f>
        <v>0.452777777777778</v>
      </c>
      <c r="R22" s="44"/>
      <c r="S22" s="44" t="n">
        <f aca="false">S23+"00:02"</f>
        <v>0.590972222222222</v>
      </c>
      <c r="T22" s="44"/>
      <c r="U22" s="44" t="n">
        <f aca="false">U23+"00:03"</f>
        <v>0.646527777777778</v>
      </c>
      <c r="V22" s="44"/>
      <c r="W22" s="44" t="n">
        <f aca="false">W23+"00:03"</f>
        <v>0.761111111111111</v>
      </c>
      <c r="X22" s="44"/>
      <c r="Y22" s="44" t="n">
        <f aca="false">Y23+"00:02"</f>
        <v>0.827083333333333</v>
      </c>
      <c r="Z22" s="64"/>
      <c r="AA22" s="64"/>
    </row>
    <row r="23" customFormat="false" ht="11.25" hidden="false" customHeight="false" outlineLevel="0" collapsed="false">
      <c r="A23" s="74" t="n">
        <f aca="false">A22+"00:01"</f>
        <v>0.429166666666667</v>
      </c>
      <c r="B23" s="44"/>
      <c r="C23" s="74" t="n">
        <f aca="false">C22+"00:01"</f>
        <v>0.571527777777778</v>
      </c>
      <c r="D23" s="74"/>
      <c r="E23" s="74" t="n">
        <f aca="false">E22+"00:01"</f>
        <v>0.627083333333333</v>
      </c>
      <c r="F23" s="74"/>
      <c r="G23" s="74" t="n">
        <f aca="false">G22+"00:01"</f>
        <v>0.740972222222222</v>
      </c>
      <c r="H23" s="74"/>
      <c r="I23" s="74" t="n">
        <f aca="false">I22+"00:00"</f>
        <v>0.802777777777778</v>
      </c>
      <c r="J23" s="44"/>
      <c r="K23" s="56" t="s">
        <v>113</v>
      </c>
      <c r="L23" s="56" t="s">
        <v>42</v>
      </c>
      <c r="M23" s="58" t="s">
        <v>37</v>
      </c>
      <c r="N23" s="56" t="s">
        <v>114</v>
      </c>
      <c r="O23" s="56" t="s">
        <v>114</v>
      </c>
      <c r="P23" s="56"/>
      <c r="Q23" s="44" t="n">
        <f aca="false">Q25+"00:04"</f>
        <v>0.450694444444444</v>
      </c>
      <c r="R23" s="44"/>
      <c r="S23" s="44" t="n">
        <f aca="false">S25+"00:04"</f>
        <v>0.589583333333333</v>
      </c>
      <c r="T23" s="44"/>
      <c r="U23" s="44" t="n">
        <f aca="false">U25+"00:03"</f>
        <v>0.644444444444445</v>
      </c>
      <c r="V23" s="44"/>
      <c r="W23" s="44" t="n">
        <f aca="false">W25+"00:03"</f>
        <v>0.759027777777778</v>
      </c>
      <c r="X23" s="44"/>
      <c r="Y23" s="44" t="n">
        <f aca="false">Y25+"00:03"</f>
        <v>0.825694444444445</v>
      </c>
      <c r="Z23" s="64"/>
      <c r="AA23" s="64"/>
    </row>
    <row r="24" customFormat="false" ht="11.25" hidden="false" customHeight="false" outlineLevel="0" collapsed="false">
      <c r="A24" s="74" t="n">
        <f aca="false">A23+"00:02"</f>
        <v>0.430555555555555</v>
      </c>
      <c r="B24" s="44"/>
      <c r="C24" s="74" t="n">
        <f aca="false">C23+"00:02"</f>
        <v>0.572916666666667</v>
      </c>
      <c r="D24" s="74"/>
      <c r="E24" s="74" t="n">
        <f aca="false">E23+"00:02"</f>
        <v>0.628472222222222</v>
      </c>
      <c r="F24" s="74"/>
      <c r="G24" s="74" t="n">
        <f aca="false">G23+"00:02"</f>
        <v>0.742361111111111</v>
      </c>
      <c r="H24" s="74"/>
      <c r="I24" s="74" t="n">
        <f aca="false">I23+"00:02"</f>
        <v>0.804166666666667</v>
      </c>
      <c r="J24" s="44"/>
      <c r="K24" s="56" t="s">
        <v>115</v>
      </c>
      <c r="L24" s="56" t="s">
        <v>48</v>
      </c>
      <c r="M24" s="58" t="s">
        <v>39</v>
      </c>
      <c r="N24" s="56"/>
      <c r="O24" s="56"/>
      <c r="P24" s="56"/>
      <c r="Q24" s="44"/>
      <c r="R24" s="44"/>
      <c r="S24" s="44"/>
      <c r="T24" s="44"/>
      <c r="U24" s="44"/>
      <c r="V24" s="44"/>
      <c r="W24" s="44"/>
      <c r="X24" s="44"/>
      <c r="Y24" s="44"/>
      <c r="Z24" s="64"/>
      <c r="AA24" s="64"/>
    </row>
    <row r="25" customFormat="false" ht="11.25" hidden="false" customHeight="false" outlineLevel="0" collapsed="false">
      <c r="A25" s="74"/>
      <c r="B25" s="44"/>
      <c r="C25" s="74"/>
      <c r="D25" s="74"/>
      <c r="E25" s="74"/>
      <c r="F25" s="74"/>
      <c r="G25" s="74"/>
      <c r="H25" s="74"/>
      <c r="I25" s="74"/>
      <c r="J25" s="44"/>
      <c r="K25" s="56"/>
      <c r="L25" s="56"/>
      <c r="M25" s="58" t="s">
        <v>46</v>
      </c>
      <c r="N25" s="56" t="s">
        <v>63</v>
      </c>
      <c r="O25" s="56" t="s">
        <v>63</v>
      </c>
      <c r="P25" s="56"/>
      <c r="Q25" s="44" t="n">
        <f aca="false">Q26+"00:02"</f>
        <v>0.447916666666667</v>
      </c>
      <c r="R25" s="44"/>
      <c r="S25" s="44" t="n">
        <f aca="false">S26+"00:02"</f>
        <v>0.586805555555556</v>
      </c>
      <c r="T25" s="44"/>
      <c r="U25" s="44" t="n">
        <f aca="false">U26+"00:02"</f>
        <v>0.642361111111111</v>
      </c>
      <c r="V25" s="44"/>
      <c r="W25" s="44" t="n">
        <f aca="false">W26+"00:02"</f>
        <v>0.756944444444444</v>
      </c>
      <c r="X25" s="44"/>
      <c r="Y25" s="44" t="n">
        <f aca="false">Y26+"00:02"</f>
        <v>0.823611111111111</v>
      </c>
      <c r="Z25" s="64"/>
      <c r="AA25" s="77"/>
    </row>
    <row r="26" customFormat="false" ht="11.25" hidden="false" customHeight="false" outlineLevel="0" collapsed="false">
      <c r="A26" s="74" t="n">
        <f aca="false">A24+"00:03"</f>
        <v>0.432638888888889</v>
      </c>
      <c r="B26" s="44"/>
      <c r="C26" s="74" t="n">
        <f aca="false">C24+"00:03"</f>
        <v>0.575</v>
      </c>
      <c r="D26" s="74"/>
      <c r="E26" s="74" t="n">
        <f aca="false">E24+"00:03"</f>
        <v>0.630555555555556</v>
      </c>
      <c r="F26" s="74"/>
      <c r="G26" s="74" t="n">
        <f aca="false">G24+"00:03"</f>
        <v>0.744444444444444</v>
      </c>
      <c r="H26" s="74"/>
      <c r="I26" s="74" t="n">
        <f aca="false">I24+"00:03"</f>
        <v>0.80625</v>
      </c>
      <c r="J26" s="44"/>
      <c r="K26" s="56" t="s">
        <v>116</v>
      </c>
      <c r="L26" s="56" t="s">
        <v>117</v>
      </c>
      <c r="M26" s="58" t="s">
        <v>44</v>
      </c>
      <c r="N26" s="56" t="s">
        <v>88</v>
      </c>
      <c r="O26" s="56" t="s">
        <v>88</v>
      </c>
      <c r="P26" s="56"/>
      <c r="Q26" s="44" t="n">
        <f aca="false">Q27+"00:01"</f>
        <v>0.446527777777778</v>
      </c>
      <c r="R26" s="44"/>
      <c r="S26" s="44" t="n">
        <f aca="false">S27+"00:01"</f>
        <v>0.585416666666667</v>
      </c>
      <c r="T26" s="44"/>
      <c r="U26" s="44" t="n">
        <f aca="false">U27+"00:01"</f>
        <v>0.640972222222222</v>
      </c>
      <c r="V26" s="44"/>
      <c r="W26" s="44" t="n">
        <f aca="false">W27+"00:01"</f>
        <v>0.755555555555556</v>
      </c>
      <c r="X26" s="44"/>
      <c r="Y26" s="44" t="n">
        <f aca="false">Y27+"00:02"</f>
        <v>0.822222222222222</v>
      </c>
      <c r="Z26" s="64"/>
      <c r="AA26" s="64"/>
    </row>
    <row r="27" customFormat="false" ht="11.25" hidden="false" customHeight="false" outlineLevel="0" collapsed="false">
      <c r="A27" s="74" t="n">
        <f aca="false">A26+"00:01"</f>
        <v>0.433333333333333</v>
      </c>
      <c r="B27" s="44"/>
      <c r="C27" s="74" t="n">
        <f aca="false">C26+"00:01"</f>
        <v>0.575694444444444</v>
      </c>
      <c r="D27" s="74"/>
      <c r="E27" s="74" t="n">
        <f aca="false">E26+"00:01"</f>
        <v>0.63125</v>
      </c>
      <c r="F27" s="74"/>
      <c r="G27" s="74" t="n">
        <f aca="false">G26+"00:01"</f>
        <v>0.745138888888889</v>
      </c>
      <c r="H27" s="74"/>
      <c r="I27" s="74" t="n">
        <f aca="false">I26+"00:01"</f>
        <v>0.806944444444444</v>
      </c>
      <c r="J27" s="44"/>
      <c r="K27" s="56" t="s">
        <v>87</v>
      </c>
      <c r="L27" s="56" t="s">
        <v>49</v>
      </c>
      <c r="M27" s="63" t="s">
        <v>118</v>
      </c>
      <c r="N27" s="56" t="s">
        <v>119</v>
      </c>
      <c r="O27" s="56" t="s">
        <v>119</v>
      </c>
      <c r="P27" s="56"/>
      <c r="Q27" s="64" t="n">
        <f aca="false">Q28+"00:01"</f>
        <v>0.445833333333333</v>
      </c>
      <c r="R27" s="44"/>
      <c r="S27" s="64" t="n">
        <f aca="false">S28+"00:01"</f>
        <v>0.584722222222222</v>
      </c>
      <c r="T27" s="44"/>
      <c r="U27" s="64" t="n">
        <f aca="false">U28+"00:01"</f>
        <v>0.640277777777778</v>
      </c>
      <c r="V27" s="44"/>
      <c r="W27" s="64" t="n">
        <f aca="false">W28+"00:01"</f>
        <v>0.754861111111111</v>
      </c>
      <c r="X27" s="44"/>
      <c r="Y27" s="64" t="n">
        <f aca="false">Y28+"00:01"</f>
        <v>0.820833333333333</v>
      </c>
      <c r="Z27" s="64"/>
      <c r="AA27" s="64"/>
    </row>
    <row r="28" customFormat="false" ht="11.25" hidden="false" customHeight="false" outlineLevel="0" collapsed="false">
      <c r="A28" s="78" t="n">
        <f aca="false">A27+"00:01"</f>
        <v>0.434027777777778</v>
      </c>
      <c r="B28" s="64"/>
      <c r="C28" s="78" t="n">
        <f aca="false">C27+"00:01"</f>
        <v>0.576388888888889</v>
      </c>
      <c r="D28" s="78"/>
      <c r="E28" s="78" t="n">
        <f aca="false">E27+"00:01"</f>
        <v>0.631944444444444</v>
      </c>
      <c r="F28" s="74"/>
      <c r="G28" s="78" t="n">
        <f aca="false">G27+"00:01"</f>
        <v>0.745833333333333</v>
      </c>
      <c r="H28" s="74"/>
      <c r="I28" s="78" t="n">
        <f aca="false">I27+"00:01"</f>
        <v>0.807638888888889</v>
      </c>
      <c r="J28" s="64"/>
      <c r="K28" s="65" t="s">
        <v>120</v>
      </c>
      <c r="L28" s="65" t="s">
        <v>58</v>
      </c>
      <c r="M28" s="63" t="s">
        <v>121</v>
      </c>
      <c r="N28" s="56" t="s">
        <v>122</v>
      </c>
      <c r="O28" s="56" t="s">
        <v>122</v>
      </c>
      <c r="P28" s="56"/>
      <c r="Q28" s="64" t="n">
        <f aca="false">Q29+"00:01"</f>
        <v>0.445138888888889</v>
      </c>
      <c r="R28" s="44"/>
      <c r="S28" s="64" t="n">
        <f aca="false">S29+"00:01"</f>
        <v>0.584027777777778</v>
      </c>
      <c r="T28" s="44"/>
      <c r="U28" s="64" t="n">
        <f aca="false">U29+"00:01"</f>
        <v>0.639583333333333</v>
      </c>
      <c r="V28" s="44"/>
      <c r="W28" s="64" t="n">
        <f aca="false">W29+"00:01"</f>
        <v>0.754166666666667</v>
      </c>
      <c r="X28" s="44"/>
      <c r="Y28" s="64" t="n">
        <f aca="false">Y29+"00:01"</f>
        <v>0.820138888888889</v>
      </c>
      <c r="Z28" s="64"/>
      <c r="AA28" s="64"/>
    </row>
    <row r="29" customFormat="false" ht="12" hidden="false" customHeight="false" outlineLevel="0" collapsed="false">
      <c r="A29" s="79" t="n">
        <f aca="false">A28+"0:01"</f>
        <v>0.434722222222222</v>
      </c>
      <c r="B29" s="67"/>
      <c r="C29" s="79" t="n">
        <f aca="false">C28+"0:01"</f>
        <v>0.577083333333333</v>
      </c>
      <c r="D29" s="79"/>
      <c r="E29" s="79" t="n">
        <f aca="false">E28+"0:01"</f>
        <v>0.632638888888889</v>
      </c>
      <c r="F29" s="79"/>
      <c r="G29" s="79" t="n">
        <f aca="false">G28+"0:01"</f>
        <v>0.746527777777778</v>
      </c>
      <c r="H29" s="79"/>
      <c r="I29" s="79" t="n">
        <f aca="false">I28+"0:01"</f>
        <v>0.808333333333333</v>
      </c>
      <c r="J29" s="67"/>
      <c r="K29" s="68" t="s">
        <v>38</v>
      </c>
      <c r="L29" s="68" t="s">
        <v>123</v>
      </c>
      <c r="M29" s="70" t="s">
        <v>124</v>
      </c>
      <c r="N29" s="71" t="n">
        <v>0</v>
      </c>
      <c r="O29" s="71" t="n">
        <v>0</v>
      </c>
      <c r="P29" s="71"/>
      <c r="Q29" s="67" t="n">
        <v>0.444444444444444</v>
      </c>
      <c r="R29" s="67"/>
      <c r="S29" s="67" t="n">
        <v>0.583333333333333</v>
      </c>
      <c r="T29" s="67"/>
      <c r="U29" s="67" t="n">
        <v>0.638888888888889</v>
      </c>
      <c r="V29" s="67"/>
      <c r="W29" s="67" t="n">
        <v>0.753472222222222</v>
      </c>
      <c r="X29" s="67"/>
      <c r="Y29" s="67" t="n">
        <v>0.819444444444445</v>
      </c>
      <c r="Z29" s="64"/>
      <c r="AA29" s="64"/>
    </row>
    <row r="30" customFormat="false" ht="16.5" hidden="false" customHeight="true" outlineLevel="0" collapsed="false">
      <c r="A30" s="80"/>
      <c r="B30" s="63"/>
      <c r="C30" s="80"/>
      <c r="D30" s="80"/>
      <c r="E30" s="80"/>
      <c r="F30" s="80"/>
      <c r="G30" s="80"/>
      <c r="H30" s="80"/>
      <c r="I30" s="80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58"/>
      <c r="AA30" s="81"/>
    </row>
    <row r="31" customFormat="false" ht="11.2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1"/>
    </row>
    <row r="32" customFormat="false" ht="11.2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1"/>
    </row>
    <row r="33" customFormat="false" ht="11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1"/>
    </row>
    <row r="34" customFormat="false" ht="11.2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"/>
    </row>
    <row r="35" customFormat="false" ht="11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1"/>
    </row>
    <row r="36" customFormat="false" ht="11.2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1"/>
    </row>
    <row r="37" customFormat="false" ht="11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1"/>
    </row>
    <row r="38" customFormat="false" ht="11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1"/>
    </row>
    <row r="39" customFormat="false" ht="11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1"/>
    </row>
    <row r="40" customFormat="false" ht="11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1"/>
    </row>
    <row r="41" customFormat="false" ht="11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1"/>
    </row>
    <row r="42" customFormat="false" ht="11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1"/>
    </row>
    <row r="43" customFormat="false" ht="11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1"/>
    </row>
    <row r="44" customFormat="false" ht="11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1"/>
    </row>
    <row r="45" customFormat="false" ht="11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1"/>
    </row>
    <row r="46" customFormat="false" ht="11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1"/>
    </row>
    <row r="47" customFormat="false" ht="11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1"/>
    </row>
    <row r="48" customFormat="false" ht="11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1"/>
    </row>
    <row r="49" customFormat="false" ht="11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1"/>
    </row>
    <row r="50" customFormat="false" ht="11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1"/>
    </row>
    <row r="51" customFormat="false" ht="11.25" hidden="false" customHeight="false" outlineLevel="0" collapsed="false"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1"/>
    </row>
    <row r="52" customFormat="false" ht="11.25" hidden="false" customHeight="false" outlineLevel="0" collapsed="false"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1"/>
    </row>
    <row r="53" customFormat="false" ht="11.25" hidden="false" customHeight="false" outlineLevel="0" collapsed="false"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1"/>
    </row>
    <row r="54" customFormat="false" ht="11.2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1"/>
    </row>
    <row r="55" customFormat="false" ht="11.25" hidden="false" customHeight="false" outlineLevel="0" collapsed="false"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1"/>
    </row>
    <row r="56" customFormat="false" ht="11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1"/>
    </row>
    <row r="57" customFormat="false" ht="11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1"/>
    </row>
    <row r="58" customFormat="false" ht="11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1"/>
    </row>
    <row r="59" customFormat="false" ht="11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1"/>
    </row>
    <row r="60" customFormat="false" ht="11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1"/>
    </row>
    <row r="61" customFormat="false" ht="11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1"/>
    </row>
    <row r="62" customFormat="false" ht="11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1"/>
    </row>
    <row r="63" customFormat="false" ht="11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1"/>
    </row>
    <row r="64" customFormat="false" ht="11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1"/>
    </row>
    <row r="65" customFormat="fals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1"/>
    </row>
    <row r="66" customFormat="false" ht="11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1"/>
    </row>
    <row r="67" customFormat="fals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1"/>
    </row>
    <row r="68" customFormat="false" ht="11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1"/>
    </row>
    <row r="69" customFormat="false" ht="11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1"/>
    </row>
    <row r="70" customFormat="false" ht="11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1"/>
    </row>
    <row r="71" customFormat="fals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1"/>
    </row>
    <row r="72" customFormat="fals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1"/>
    </row>
    <row r="73" customFormat="fals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1"/>
    </row>
    <row r="74" customFormat="false" ht="11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1"/>
    </row>
    <row r="75" customFormat="false" ht="11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1"/>
    </row>
    <row r="76" customFormat="false" ht="11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1"/>
    </row>
    <row r="77" customFormat="false" ht="11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1"/>
    </row>
    <row r="78" customFormat="false" ht="11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1"/>
    </row>
    <row r="79" customFormat="fals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1"/>
    </row>
    <row r="80" customFormat="false" ht="11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"/>
    </row>
    <row r="81" customFormat="false" ht="11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1"/>
    </row>
    <row r="82" customFormat="false" ht="11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1"/>
    </row>
    <row r="83" customFormat="false" ht="11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1"/>
    </row>
    <row r="84" customFormat="false" ht="11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1"/>
    </row>
    <row r="85" customFormat="false" ht="11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1"/>
    </row>
    <row r="86" customFormat="false" ht="11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1"/>
    </row>
    <row r="87" customFormat="false" ht="11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1"/>
    </row>
    <row r="88" customFormat="false" ht="11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1"/>
    </row>
    <row r="89" customFormat="false" ht="11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1"/>
    </row>
    <row r="90" customFormat="false" ht="11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1"/>
    </row>
    <row r="91" customFormat="false" ht="11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1"/>
    </row>
    <row r="92" customFormat="false" ht="11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1"/>
    </row>
    <row r="93" customFormat="false" ht="11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1"/>
    </row>
    <row r="94" customFormat="false" ht="11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1"/>
    </row>
    <row r="95" customFormat="false" ht="11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1"/>
    </row>
    <row r="96" customFormat="false" ht="11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1"/>
    </row>
    <row r="97" customFormat="false" ht="11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1"/>
    </row>
    <row r="98" customFormat="false" ht="11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1"/>
    </row>
    <row r="99" customFormat="false" ht="11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1"/>
    </row>
    <row r="100" customFormat="false" ht="11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1"/>
    </row>
    <row r="101" customFormat="false" ht="11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1"/>
    </row>
    <row r="102" customFormat="false" ht="11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1"/>
    </row>
    <row r="103" customFormat="false" ht="11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1"/>
    </row>
    <row r="104" customFormat="false" ht="11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1"/>
    </row>
    <row r="105" customFormat="false" ht="11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1"/>
    </row>
    <row r="106" customFormat="false" ht="11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1"/>
    </row>
    <row r="107" customFormat="false" ht="11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1"/>
    </row>
    <row r="108" customFormat="false" ht="11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1"/>
    </row>
    <row r="109" customFormat="false" ht="11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1"/>
    </row>
    <row r="110" customFormat="false" ht="11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1"/>
    </row>
    <row r="111" customFormat="false" ht="11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1"/>
    </row>
    <row r="112" customFormat="false" ht="11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1"/>
    </row>
    <row r="113" customFormat="false" ht="11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1"/>
    </row>
    <row r="114" customFormat="false" ht="11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1"/>
    </row>
    <row r="115" customFormat="false" ht="11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1"/>
    </row>
    <row r="116" customFormat="false" ht="11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1"/>
    </row>
    <row r="117" customFormat="false" ht="11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1"/>
    </row>
    <row r="118" customFormat="false" ht="11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1"/>
    </row>
    <row r="119" customFormat="false" ht="11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1"/>
    </row>
    <row r="120" customFormat="false" ht="11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1"/>
    </row>
    <row r="121" customFormat="false" ht="11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1"/>
    </row>
    <row r="122" customFormat="false" ht="11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1"/>
    </row>
    <row r="123" customFormat="false" ht="11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1"/>
    </row>
    <row r="124" customFormat="false" ht="11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1"/>
    </row>
    <row r="125" customFormat="false" ht="11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1"/>
    </row>
    <row r="126" customFormat="false" ht="11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1"/>
    </row>
    <row r="127" customFormat="false" ht="11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1"/>
    </row>
    <row r="128" customFormat="false" ht="11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1"/>
    </row>
    <row r="129" customFormat="false" ht="11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1"/>
    </row>
    <row r="130" customFormat="false" ht="11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1"/>
    </row>
    <row r="131" customFormat="false" ht="11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1"/>
    </row>
    <row r="132" customFormat="false" ht="11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1"/>
    </row>
    <row r="133" customFormat="false" ht="11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1"/>
    </row>
    <row r="134" customFormat="false" ht="11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1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1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1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1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1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1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1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1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1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1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1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1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1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1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1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1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1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1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1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1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1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1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1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1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1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1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1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1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1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1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1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1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1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1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1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1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1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1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1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1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1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1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1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1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1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1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1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1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1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1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1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1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1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1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1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1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1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1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1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1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1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1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1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1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1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1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1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1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1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1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1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1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1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1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1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1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1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1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1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1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1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1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1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1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1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1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1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1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1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1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1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1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1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1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1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1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1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1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1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1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1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1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1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1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1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1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1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1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1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1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1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1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1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1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1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1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1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1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1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1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1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1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1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1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1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1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1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1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1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1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1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1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1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1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1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1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1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1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1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1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1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1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1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1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1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1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1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1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1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1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1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1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1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1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1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1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1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1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1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1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1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1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1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1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1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1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1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1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1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1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1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1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1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1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1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1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1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1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1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1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1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1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1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1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1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1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1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1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1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1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1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1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1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1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1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1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1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1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1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1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1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1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1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1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1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1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1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1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1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1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1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1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1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1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1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1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1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1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1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1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1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1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1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1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1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1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1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1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1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1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1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1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1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1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1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1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1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1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1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1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1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1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1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1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1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1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1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1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1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1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1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1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1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1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1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1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1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1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1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1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1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1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1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1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1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1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1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1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1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1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1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1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1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1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1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1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1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1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1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1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1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1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1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1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1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1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1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1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1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1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1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1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1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1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1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1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1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1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1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1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1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1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1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1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1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1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1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1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1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1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1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1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1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1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1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1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1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1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1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1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1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1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1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1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1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1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1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1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1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1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1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1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1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1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1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1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1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1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1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1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1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1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1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1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1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1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1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1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1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1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1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1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1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1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1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1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1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1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1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1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1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1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1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1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1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1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1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1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1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1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1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1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1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1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1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1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1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1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1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1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1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1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1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1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1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1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1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1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1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1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1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1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1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1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1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1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1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1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1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1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1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1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1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1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1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1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1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1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1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1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1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1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1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1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1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1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1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1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1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1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1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1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1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1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1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1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1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1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1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1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1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1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1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1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1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1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1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1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1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1"/>
    </row>
    <row r="574" customFormat="false" ht="11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1"/>
    </row>
    <row r="575" customFormat="false" ht="11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1"/>
    </row>
    <row r="576" customFormat="false" ht="11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1"/>
    </row>
    <row r="577" customFormat="false" ht="11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1"/>
    </row>
    <row r="578" customFormat="false" ht="11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1"/>
    </row>
    <row r="579" customFormat="false" ht="11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1"/>
    </row>
    <row r="580" customFormat="false" ht="11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1"/>
    </row>
    <row r="581" customFormat="false" ht="11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1"/>
    </row>
    <row r="582" customFormat="false" ht="11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1"/>
    </row>
    <row r="583" customFormat="false" ht="11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1"/>
    </row>
    <row r="584" customFormat="false" ht="11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1"/>
    </row>
    <row r="585" customFormat="false" ht="11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1"/>
    </row>
    <row r="586" customFormat="false" ht="11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1"/>
    </row>
    <row r="587" customFormat="false" ht="11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1"/>
    </row>
    <row r="588" customFormat="false" ht="11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1"/>
    </row>
    <row r="589" customFormat="false" ht="11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1"/>
    </row>
    <row r="590" customFormat="false" ht="11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1"/>
    </row>
    <row r="591" customFormat="false" ht="11.2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1"/>
    </row>
    <row r="592" customFormat="false" ht="11.2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1"/>
    </row>
    <row r="593" customFormat="false" ht="11.2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1"/>
    </row>
    <row r="594" customFormat="false" ht="11.2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1"/>
    </row>
    <row r="595" customFormat="false" ht="11.2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1"/>
    </row>
    <row r="596" customFormat="false" ht="11.2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1"/>
    </row>
    <row r="597" customFormat="false" ht="11.2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1"/>
    </row>
    <row r="598" customFormat="false" ht="11.2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1"/>
    </row>
    <row r="599" customFormat="false" ht="11.2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1"/>
    </row>
    <row r="600" customFormat="false" ht="11.2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1"/>
    </row>
    <row r="601" customFormat="false" ht="11.2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1"/>
    </row>
    <row r="602" customFormat="false" ht="11.2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1"/>
    </row>
    <row r="603" customFormat="false" ht="11.2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1"/>
    </row>
    <row r="604" customFormat="false" ht="11.2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1"/>
    </row>
    <row r="605" customFormat="false" ht="11.2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1"/>
    </row>
    <row r="606" customFormat="false" ht="11.2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1"/>
    </row>
    <row r="607" customFormat="false" ht="11.2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1"/>
    </row>
    <row r="608" customFormat="false" ht="11.2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1"/>
    </row>
    <row r="609" customFormat="false" ht="11.2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1"/>
    </row>
    <row r="610" customFormat="false" ht="11.2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1"/>
    </row>
    <row r="611" customFormat="false" ht="11.2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1"/>
    </row>
    <row r="612" customFormat="false" ht="11.2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1"/>
    </row>
    <row r="613" customFormat="false" ht="11.2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1"/>
    </row>
    <row r="614" customFormat="false" ht="11.2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1"/>
    </row>
    <row r="615" customFormat="false" ht="11.2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1"/>
    </row>
    <row r="616" customFormat="false" ht="11.2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1"/>
    </row>
    <row r="617" customFormat="false" ht="11.2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1"/>
    </row>
    <row r="618" customFormat="false" ht="11.2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1"/>
    </row>
    <row r="619" customFormat="false" ht="11.2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1"/>
    </row>
    <row r="620" customFormat="false" ht="11.2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1"/>
    </row>
    <row r="621" customFormat="false" ht="11.2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1"/>
    </row>
    <row r="622" customFormat="false" ht="11.2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1"/>
    </row>
    <row r="623" customFormat="false" ht="11.2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1"/>
    </row>
    <row r="624" customFormat="false" ht="11.2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1"/>
    </row>
    <row r="625" customFormat="false" ht="11.2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1"/>
    </row>
    <row r="626" customFormat="false" ht="11.2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1"/>
    </row>
    <row r="627" customFormat="false" ht="11.2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1"/>
    </row>
    <row r="628" customFormat="false" ht="11.2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1"/>
    </row>
    <row r="629" customFormat="false" ht="11.2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1"/>
    </row>
    <row r="630" customFormat="false" ht="11.2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1"/>
    </row>
    <row r="631" customFormat="false" ht="11.2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1"/>
    </row>
    <row r="632" customFormat="false" ht="11.2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1"/>
    </row>
    <row r="633" customFormat="false" ht="11.2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1"/>
    </row>
    <row r="634" customFormat="false" ht="11.2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1"/>
    </row>
    <row r="635" customFormat="false" ht="11.2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1"/>
    </row>
    <row r="636" customFormat="false" ht="11.2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1"/>
    </row>
    <row r="637" customFormat="false" ht="11.2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1"/>
    </row>
    <row r="638" customFormat="false" ht="11.2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1"/>
    </row>
    <row r="639" customFormat="false" ht="11.2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1"/>
    </row>
    <row r="640" customFormat="false" ht="11.2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1"/>
    </row>
    <row r="641" customFormat="false" ht="11.2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1"/>
    </row>
    <row r="642" customFormat="false" ht="11.2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1"/>
    </row>
    <row r="643" customFormat="false" ht="11.2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1"/>
    </row>
    <row r="644" customFormat="false" ht="11.25" hidden="false" customHeight="fals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1"/>
    </row>
    <row r="645" customFormat="false" ht="11.25" hidden="false" customHeight="fals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1"/>
    </row>
    <row r="646" customFormat="false" ht="11.25" hidden="false" customHeight="fals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1"/>
    </row>
    <row r="647" customFormat="false" ht="11.25" hidden="false" customHeight="fals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1"/>
    </row>
    <row r="648" customFormat="false" ht="11.25" hidden="false" customHeight="fals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1"/>
    </row>
    <row r="649" customFormat="false" ht="11.25" hidden="false" customHeight="fals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1"/>
    </row>
    <row r="650" customFormat="false" ht="11.25" hidden="false" customHeight="fals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1"/>
    </row>
    <row r="651" customFormat="false" ht="11.25" hidden="false" customHeight="fals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1"/>
    </row>
    <row r="652" customFormat="false" ht="11.25" hidden="false" customHeight="fals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1"/>
    </row>
    <row r="653" customFormat="false" ht="11.25" hidden="false" customHeight="fals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1"/>
    </row>
    <row r="654" customFormat="false" ht="11.25" hidden="false" customHeight="fals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1"/>
    </row>
    <row r="655" customFormat="false" ht="11.25" hidden="false" customHeight="fals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1"/>
    </row>
    <row r="656" customFormat="false" ht="11.25" hidden="false" customHeight="fals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1"/>
    </row>
    <row r="657" customFormat="false" ht="11.25" hidden="false" customHeight="fals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1"/>
    </row>
    <row r="658" customFormat="false" ht="11.25" hidden="false" customHeight="fals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1"/>
    </row>
    <row r="659" customFormat="false" ht="11.25" hidden="false" customHeight="fals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1"/>
    </row>
    <row r="660" customFormat="false" ht="11.25" hidden="false" customHeight="fals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1"/>
    </row>
    <row r="661" customFormat="false" ht="11.25" hidden="false" customHeight="fals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1"/>
    </row>
    <row r="662" customFormat="false" ht="11.25" hidden="false" customHeight="fals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1"/>
    </row>
    <row r="663" customFormat="false" ht="11.25" hidden="false" customHeight="fals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1"/>
    </row>
    <row r="664" customFormat="false" ht="11.25" hidden="false" customHeight="fals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1"/>
    </row>
    <row r="665" customFormat="false" ht="11.25" hidden="false" customHeight="fals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1"/>
    </row>
    <row r="666" customFormat="false" ht="11.25" hidden="false" customHeight="fals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1"/>
    </row>
    <row r="667" customFormat="false" ht="11.25" hidden="false" customHeight="fals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1"/>
    </row>
    <row r="668" customFormat="false" ht="11.25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1"/>
    </row>
    <row r="669" customFormat="false" ht="11.25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1"/>
    </row>
    <row r="670" customFormat="false" ht="11.25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1"/>
    </row>
    <row r="671" customFormat="false" ht="11.25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1"/>
    </row>
    <row r="672" customFormat="false" ht="11.25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1"/>
    </row>
    <row r="673" customFormat="false" ht="11.25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1"/>
    </row>
    <row r="674" customFormat="false" ht="11.25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1"/>
    </row>
    <row r="675" customFormat="false" ht="11.25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1"/>
    </row>
    <row r="676" customFormat="false" ht="11.25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1"/>
    </row>
    <row r="677" customFormat="false" ht="11.25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1"/>
    </row>
    <row r="678" customFormat="false" ht="11.25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1"/>
    </row>
    <row r="679" customFormat="false" ht="11.25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1"/>
    </row>
    <row r="680" customFormat="false" ht="11.25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1"/>
    </row>
    <row r="681" customFormat="false" ht="11.25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1"/>
    </row>
    <row r="682" customFormat="false" ht="11.25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1"/>
    </row>
    <row r="683" customFormat="false" ht="11.25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1"/>
    </row>
    <row r="684" customFormat="false" ht="11.25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1"/>
    </row>
    <row r="685" customFormat="false" ht="11.25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1"/>
    </row>
    <row r="686" customFormat="false" ht="11.25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1"/>
    </row>
    <row r="687" customFormat="false" ht="11.25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1"/>
    </row>
    <row r="688" customFormat="false" ht="11.25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1"/>
    </row>
    <row r="689" customFormat="false" ht="11.25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1"/>
    </row>
    <row r="690" customFormat="false" ht="11.25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1"/>
    </row>
    <row r="691" customFormat="false" ht="11.25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1"/>
    </row>
    <row r="692" customFormat="false" ht="11.25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1"/>
    </row>
    <row r="693" customFormat="false" ht="11.25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1"/>
    </row>
    <row r="694" customFormat="false" ht="11.25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1"/>
    </row>
    <row r="695" customFormat="false" ht="11.25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1"/>
    </row>
    <row r="696" customFormat="false" ht="11.25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1"/>
    </row>
    <row r="697" customFormat="false" ht="11.25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1"/>
    </row>
    <row r="698" customFormat="false" ht="11.25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1"/>
    </row>
    <row r="699" customFormat="false" ht="11.25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1"/>
    </row>
    <row r="700" customFormat="false" ht="11.25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1"/>
    </row>
    <row r="701" customFormat="false" ht="11.25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1"/>
    </row>
    <row r="702" customFormat="false" ht="11.25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1"/>
    </row>
    <row r="703" customFormat="false" ht="11.25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1"/>
    </row>
    <row r="704" customFormat="false" ht="11.25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1"/>
    </row>
    <row r="705" customFormat="false" ht="11.25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1"/>
    </row>
    <row r="706" customFormat="false" ht="11.25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1"/>
    </row>
    <row r="707" customFormat="false" ht="11.25" hidden="false" customHeight="fals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1"/>
    </row>
    <row r="708" customFormat="false" ht="11.25" hidden="false" customHeight="fals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1"/>
    </row>
    <row r="709" customFormat="false" ht="11.25" hidden="false" customHeight="fals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1"/>
    </row>
    <row r="710" customFormat="false" ht="11.25" hidden="false" customHeight="fals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1"/>
    </row>
    <row r="711" customFormat="false" ht="11.25" hidden="false" customHeight="fals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1"/>
    </row>
    <row r="712" customFormat="false" ht="11.25" hidden="false" customHeight="fals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1"/>
    </row>
    <row r="713" customFormat="false" ht="11.25" hidden="false" customHeight="fals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1"/>
    </row>
    <row r="714" customFormat="false" ht="11.25" hidden="false" customHeight="fals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1"/>
    </row>
    <row r="715" customFormat="false" ht="11.25" hidden="false" customHeight="fals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1"/>
    </row>
    <row r="716" customFormat="false" ht="11.25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1"/>
    </row>
    <row r="717" customFormat="false" ht="11.25" hidden="false" customHeight="fals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1"/>
    </row>
    <row r="718" customFormat="false" ht="11.25" hidden="false" customHeight="fals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1"/>
    </row>
    <row r="719" customFormat="false" ht="11.25" hidden="false" customHeight="fals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1"/>
    </row>
    <row r="720" customFormat="false" ht="11.25" hidden="false" customHeight="fals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1"/>
    </row>
    <row r="721" customFormat="false" ht="11.25" hidden="false" customHeight="fals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1"/>
    </row>
    <row r="722" customFormat="false" ht="11.25" hidden="false" customHeight="fals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1"/>
    </row>
    <row r="723" customFormat="false" ht="11.25" hidden="false" customHeight="fals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1"/>
    </row>
    <row r="724" customFormat="false" ht="11.25" hidden="false" customHeight="fals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1"/>
    </row>
    <row r="725" customFormat="false" ht="11.25" hidden="false" customHeight="fals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1"/>
    </row>
    <row r="726" customFormat="false" ht="11.25" hidden="false" customHeight="fals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1"/>
    </row>
    <row r="727" customFormat="false" ht="11.25" hidden="false" customHeight="fals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1"/>
    </row>
    <row r="728" customFormat="false" ht="11.25" hidden="false" customHeight="fals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1"/>
    </row>
    <row r="729" customFormat="false" ht="11.25" hidden="false" customHeight="fals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1"/>
    </row>
    <row r="730" customFormat="false" ht="11.25" hidden="false" customHeight="fals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1"/>
    </row>
    <row r="731" customFormat="false" ht="11.25" hidden="false" customHeight="fals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1"/>
    </row>
    <row r="732" customFormat="false" ht="11.25" hidden="false" customHeight="fals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1"/>
    </row>
    <row r="733" customFormat="false" ht="11.25" hidden="false" customHeight="fals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1"/>
    </row>
    <row r="734" customFormat="false" ht="11.25" hidden="false" customHeight="fals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1"/>
    </row>
    <row r="735" customFormat="false" ht="11.25" hidden="false" customHeight="fals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1"/>
    </row>
    <row r="736" customFormat="false" ht="11.25" hidden="false" customHeight="fals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1"/>
    </row>
    <row r="737" customFormat="false" ht="11.25" hidden="false" customHeight="fals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1"/>
    </row>
    <row r="738" customFormat="false" ht="11.25" hidden="false" customHeight="fals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1"/>
    </row>
    <row r="739" customFormat="false" ht="11.25" hidden="false" customHeight="fals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1"/>
    </row>
    <row r="740" customFormat="false" ht="11.25" hidden="false" customHeight="fals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1"/>
    </row>
    <row r="741" customFormat="false" ht="11.25" hidden="false" customHeight="fals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1"/>
    </row>
    <row r="742" customFormat="false" ht="11.25" hidden="false" customHeight="fals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1"/>
    </row>
    <row r="743" customFormat="false" ht="11.25" hidden="false" customHeight="fals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1"/>
    </row>
    <row r="744" customFormat="false" ht="11.25" hidden="false" customHeight="fals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1"/>
    </row>
    <row r="745" customFormat="false" ht="11.25" hidden="false" customHeight="fals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1"/>
    </row>
    <row r="746" customFormat="false" ht="11.25" hidden="false" customHeight="fals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1"/>
    </row>
    <row r="747" customFormat="false" ht="11.25" hidden="false" customHeight="fals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1"/>
    </row>
    <row r="748" customFormat="false" ht="11.25" hidden="false" customHeight="fals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1"/>
    </row>
    <row r="749" customFormat="false" ht="11.25" hidden="false" customHeight="fals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1"/>
    </row>
    <row r="750" customFormat="false" ht="11.25" hidden="false" customHeight="fals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1"/>
    </row>
    <row r="751" customFormat="false" ht="11.25" hidden="false" customHeight="fals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1"/>
    </row>
    <row r="752" customFormat="false" ht="11.25" hidden="false" customHeight="fals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1"/>
    </row>
    <row r="753" customFormat="false" ht="11.25" hidden="false" customHeight="fals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1"/>
    </row>
    <row r="754" customFormat="false" ht="11.25" hidden="false" customHeight="fals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1"/>
    </row>
    <row r="755" customFormat="false" ht="11.25" hidden="false" customHeight="fals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1"/>
    </row>
    <row r="756" customFormat="false" ht="11.25" hidden="false" customHeight="fals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1"/>
    </row>
    <row r="757" customFormat="false" ht="11.25" hidden="false" customHeight="fals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1"/>
    </row>
    <row r="758" customFormat="false" ht="11.25" hidden="false" customHeight="fals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1"/>
    </row>
    <row r="759" customFormat="false" ht="11.25" hidden="false" customHeight="fals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1"/>
    </row>
    <row r="760" customFormat="false" ht="11.25" hidden="false" customHeight="fals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1"/>
    </row>
    <row r="761" customFormat="false" ht="11.25" hidden="false" customHeight="fals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1"/>
    </row>
    <row r="762" customFormat="false" ht="11.25" hidden="false" customHeight="fals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1"/>
    </row>
    <row r="763" customFormat="false" ht="11.25" hidden="false" customHeight="fals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1"/>
    </row>
    <row r="764" customFormat="false" ht="11.25" hidden="false" customHeight="fals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1"/>
    </row>
    <row r="765" customFormat="false" ht="11.25" hidden="false" customHeight="fals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1"/>
    </row>
    <row r="766" customFormat="false" ht="11.25" hidden="false" customHeight="fals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1"/>
    </row>
    <row r="767" customFormat="false" ht="11.25" hidden="false" customHeight="fals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1"/>
    </row>
    <row r="768" customFormat="false" ht="11.25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1"/>
    </row>
    <row r="769" customFormat="false" ht="11.25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1"/>
    </row>
    <row r="770" customFormat="false" ht="11.25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1"/>
    </row>
    <row r="771" customFormat="false" ht="11.25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1"/>
    </row>
    <row r="772" customFormat="false" ht="11.25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1"/>
    </row>
    <row r="773" customFormat="false" ht="11.25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1"/>
    </row>
    <row r="774" customFormat="false" ht="11.25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1"/>
    </row>
    <row r="775" customFormat="false" ht="11.25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1"/>
    </row>
    <row r="776" customFormat="false" ht="11.25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1"/>
    </row>
    <row r="777" customFormat="false" ht="11.25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1"/>
    </row>
    <row r="778" customFormat="false" ht="11.25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1"/>
    </row>
    <row r="779" customFormat="false" ht="11.25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1"/>
    </row>
    <row r="780" customFormat="false" ht="11.25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1"/>
    </row>
    <row r="781" customFormat="false" ht="11.25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1"/>
    </row>
    <row r="782" customFormat="false" ht="11.25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1"/>
    </row>
    <row r="783" customFormat="false" ht="11.2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1"/>
    </row>
    <row r="784" customFormat="false" ht="11.25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1"/>
    </row>
    <row r="785" customFormat="false" ht="11.25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1"/>
    </row>
    <row r="786" customFormat="false" ht="11.25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1"/>
    </row>
    <row r="787" customFormat="false" ht="11.25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1"/>
    </row>
    <row r="788" customFormat="false" ht="11.25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1"/>
    </row>
    <row r="789" customFormat="false" ht="11.25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1"/>
    </row>
    <row r="790" customFormat="false" ht="11.25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1"/>
    </row>
    <row r="791" customFormat="false" ht="11.25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1"/>
    </row>
    <row r="792" customFormat="false" ht="11.25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1"/>
    </row>
    <row r="793" customFormat="false" ht="11.25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1"/>
    </row>
    <row r="794" customFormat="false" ht="11.25" hidden="false" customHeight="fals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1"/>
    </row>
    <row r="795" customFormat="false" ht="11.25" hidden="false" customHeight="fals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1"/>
    </row>
    <row r="796" customFormat="false" ht="11.25" hidden="false" customHeight="fals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1"/>
    </row>
    <row r="797" customFormat="false" ht="11.25" hidden="false" customHeight="fals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1"/>
    </row>
    <row r="798" customFormat="false" ht="11.25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1"/>
    </row>
    <row r="799" customFormat="false" ht="11.25" hidden="false" customHeight="fals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1"/>
    </row>
    <row r="800" customFormat="false" ht="11.25" hidden="false" customHeight="fals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1"/>
    </row>
    <row r="801" customFormat="false" ht="11.25" hidden="false" customHeight="fals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1"/>
    </row>
    <row r="802" customFormat="false" ht="11.25" hidden="false" customHeight="fals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1"/>
    </row>
    <row r="803" customFormat="false" ht="11.25" hidden="false" customHeight="fals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1"/>
    </row>
    <row r="804" customFormat="false" ht="11.25" hidden="false" customHeight="fals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1"/>
    </row>
    <row r="805" customFormat="false" ht="11.25" hidden="false" customHeight="fals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1"/>
    </row>
    <row r="806" customFormat="false" ht="11.25" hidden="false" customHeight="fals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1"/>
    </row>
    <row r="807" customFormat="false" ht="11.25" hidden="false" customHeight="fals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1"/>
    </row>
    <row r="808" customFormat="false" ht="11.25" hidden="false" customHeight="fals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1"/>
    </row>
    <row r="809" customFormat="false" ht="11.25" hidden="false" customHeight="fals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1"/>
    </row>
    <row r="810" customFormat="false" ht="11.25" hidden="false" customHeight="fals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1"/>
    </row>
    <row r="811" customFormat="false" ht="11.25" hidden="false" customHeight="fals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1"/>
    </row>
    <row r="812" customFormat="false" ht="11.25" hidden="false" customHeight="fals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1"/>
    </row>
    <row r="813" customFormat="false" ht="11.25" hidden="false" customHeight="fals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1"/>
    </row>
    <row r="814" customFormat="false" ht="11.25" hidden="false" customHeight="fals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1"/>
    </row>
    <row r="815" customFormat="false" ht="11.25" hidden="false" customHeight="fals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1"/>
    </row>
    <row r="816" customFormat="false" ht="11.25" hidden="false" customHeight="fals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1"/>
    </row>
    <row r="817" customFormat="false" ht="11.25" hidden="false" customHeight="fals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1"/>
    </row>
    <row r="818" customFormat="false" ht="11.25" hidden="false" customHeight="fals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1"/>
    </row>
    <row r="819" customFormat="false" ht="11.25" hidden="false" customHeight="fals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1"/>
    </row>
    <row r="820" customFormat="false" ht="11.25" hidden="false" customHeight="fals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1"/>
    </row>
    <row r="821" customFormat="false" ht="11.25" hidden="false" customHeight="fals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1"/>
    </row>
    <row r="822" customFormat="false" ht="11.25" hidden="false" customHeight="fals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1"/>
    </row>
    <row r="823" customFormat="false" ht="11.25" hidden="false" customHeight="fals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1"/>
    </row>
    <row r="824" customFormat="false" ht="11.25" hidden="false" customHeight="fals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1"/>
    </row>
    <row r="825" customFormat="false" ht="11.25" hidden="false" customHeight="fals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1"/>
    </row>
    <row r="826" customFormat="false" ht="11.25" hidden="false" customHeight="fals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1"/>
    </row>
    <row r="827" customFormat="false" ht="11.25" hidden="false" customHeight="fals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1"/>
    </row>
    <row r="828" customFormat="false" ht="11.25" hidden="false" customHeight="fals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1"/>
    </row>
    <row r="829" customFormat="false" ht="11.25" hidden="false" customHeight="fals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1"/>
    </row>
    <row r="830" customFormat="false" ht="11.25" hidden="false" customHeight="fals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1"/>
    </row>
    <row r="831" customFormat="false" ht="11.25" hidden="false" customHeight="fals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1"/>
    </row>
    <row r="832" customFormat="false" ht="11.25" hidden="false" customHeight="fals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1"/>
    </row>
    <row r="833" customFormat="false" ht="11.25" hidden="false" customHeight="fals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1"/>
    </row>
    <row r="834" customFormat="false" ht="11.25" hidden="false" customHeight="fals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1"/>
    </row>
    <row r="835" customFormat="false" ht="11.25" hidden="false" customHeight="fals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1"/>
    </row>
    <row r="836" customFormat="false" ht="11.25" hidden="false" customHeight="fals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1"/>
    </row>
    <row r="837" customFormat="false" ht="11.25" hidden="false" customHeight="fals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1"/>
    </row>
    <row r="838" customFormat="false" ht="11.25" hidden="false" customHeight="fals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1"/>
    </row>
    <row r="839" customFormat="false" ht="11.25" hidden="false" customHeight="fals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1"/>
    </row>
    <row r="840" customFormat="false" ht="11.25" hidden="false" customHeight="fals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1"/>
    </row>
    <row r="841" customFormat="false" ht="11.25" hidden="false" customHeight="fals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1"/>
    </row>
    <row r="842" customFormat="false" ht="11.25" hidden="false" customHeight="fals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1"/>
    </row>
    <row r="843" customFormat="false" ht="11.25" hidden="false" customHeight="fals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1"/>
    </row>
    <row r="844" customFormat="false" ht="11.25" hidden="false" customHeight="fals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1"/>
    </row>
    <row r="845" customFormat="false" ht="11.25" hidden="false" customHeight="fals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1"/>
    </row>
    <row r="846" customFormat="false" ht="11.25" hidden="false" customHeight="fals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1"/>
    </row>
    <row r="847" customFormat="false" ht="11.25" hidden="false" customHeight="fals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1"/>
    </row>
    <row r="848" customFormat="false" ht="11.25" hidden="false" customHeight="fals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1"/>
    </row>
    <row r="849" customFormat="false" ht="11.25" hidden="false" customHeight="fals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1"/>
    </row>
    <row r="850" customFormat="false" ht="11.25" hidden="false" customHeight="fals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1"/>
    </row>
    <row r="851" customFormat="false" ht="11.25" hidden="false" customHeight="fals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1"/>
    </row>
    <row r="852" customFormat="false" ht="11.25" hidden="false" customHeight="fals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1"/>
    </row>
    <row r="853" customFormat="false" ht="11.25" hidden="false" customHeight="fals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1"/>
    </row>
    <row r="854" customFormat="false" ht="11.25" hidden="false" customHeight="fals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1"/>
    </row>
    <row r="855" customFormat="false" ht="11.25" hidden="false" customHeight="fals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1"/>
    </row>
    <row r="856" customFormat="false" ht="11.25" hidden="false" customHeight="fals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1"/>
    </row>
    <row r="857" customFormat="false" ht="11.25" hidden="false" customHeight="fals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1"/>
    </row>
    <row r="858" customFormat="false" ht="11.25" hidden="false" customHeight="fals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1"/>
    </row>
    <row r="859" customFormat="false" ht="11.25" hidden="false" customHeight="fals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1"/>
    </row>
    <row r="860" customFormat="false" ht="11.25" hidden="false" customHeight="fals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1"/>
    </row>
    <row r="861" customFormat="false" ht="11.25" hidden="false" customHeight="fals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1"/>
    </row>
    <row r="862" customFormat="false" ht="11.25" hidden="false" customHeight="fals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1"/>
    </row>
    <row r="863" customFormat="false" ht="11.25" hidden="false" customHeight="fals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1"/>
    </row>
    <row r="864" customFormat="false" ht="11.25" hidden="false" customHeight="fals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1"/>
    </row>
    <row r="865" customFormat="false" ht="11.25" hidden="false" customHeight="fals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1"/>
    </row>
    <row r="866" customFormat="false" ht="11.25" hidden="false" customHeight="fals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1"/>
    </row>
    <row r="867" customFormat="false" ht="11.25" hidden="false" customHeight="fals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1"/>
    </row>
    <row r="868" customFormat="false" ht="11.25" hidden="false" customHeight="fals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1"/>
    </row>
    <row r="869" customFormat="false" ht="11.25" hidden="false" customHeight="fals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1"/>
    </row>
    <row r="870" customFormat="false" ht="11.25" hidden="false" customHeight="fals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1"/>
    </row>
    <row r="871" customFormat="false" ht="11.25" hidden="false" customHeight="fals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1"/>
    </row>
    <row r="872" customFormat="false" ht="11.25" hidden="false" customHeight="fals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1"/>
    </row>
    <row r="873" customFormat="false" ht="11.25" hidden="false" customHeight="fals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1"/>
    </row>
    <row r="874" customFormat="false" ht="11.25" hidden="false" customHeight="fals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1"/>
    </row>
    <row r="875" customFormat="false" ht="11.25" hidden="false" customHeight="fals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1"/>
    </row>
    <row r="876" customFormat="false" ht="11.25" hidden="false" customHeight="fals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1"/>
    </row>
    <row r="877" customFormat="false" ht="11.25" hidden="false" customHeight="fals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1"/>
    </row>
    <row r="878" customFormat="false" ht="11.25" hidden="false" customHeight="fals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1"/>
    </row>
    <row r="879" customFormat="false" ht="11.25" hidden="false" customHeight="fals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1"/>
    </row>
    <row r="880" customFormat="false" ht="11.25" hidden="false" customHeight="fals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1"/>
    </row>
    <row r="881" customFormat="false" ht="11.25" hidden="false" customHeight="fals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1"/>
    </row>
    <row r="882" customFormat="false" ht="11.25" hidden="false" customHeight="fals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1"/>
    </row>
    <row r="883" customFormat="false" ht="11.25" hidden="false" customHeight="fals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1"/>
    </row>
    <row r="884" customFormat="false" ht="11.25" hidden="false" customHeight="fals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1"/>
    </row>
    <row r="885" customFormat="false" ht="11.25" hidden="false" customHeight="fals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1"/>
    </row>
    <row r="886" customFormat="false" ht="11.25" hidden="false" customHeight="fals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1"/>
    </row>
    <row r="887" customFormat="false" ht="11.25" hidden="false" customHeight="fals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1"/>
    </row>
    <row r="888" customFormat="false" ht="11.25" hidden="false" customHeight="fals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1"/>
    </row>
    <row r="889" customFormat="false" ht="11.25" hidden="false" customHeight="fals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1"/>
    </row>
    <row r="890" customFormat="false" ht="11.25" hidden="false" customHeight="fals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1"/>
    </row>
    <row r="891" customFormat="false" ht="11.25" hidden="false" customHeight="fals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1"/>
    </row>
    <row r="892" customFormat="false" ht="11.25" hidden="false" customHeight="fals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1"/>
    </row>
    <row r="893" customFormat="false" ht="11.25" hidden="false" customHeight="fals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1"/>
    </row>
    <row r="894" customFormat="false" ht="11.25" hidden="false" customHeight="fals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1"/>
    </row>
    <row r="895" customFormat="false" ht="11.25" hidden="false" customHeight="fals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1"/>
    </row>
    <row r="896" customFormat="false" ht="11.25" hidden="false" customHeight="fals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1"/>
    </row>
    <row r="897" customFormat="false" ht="11.25" hidden="false" customHeight="fals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1"/>
    </row>
    <row r="898" customFormat="false" ht="11.25" hidden="false" customHeight="fals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1"/>
    </row>
    <row r="899" customFormat="false" ht="11.25" hidden="false" customHeight="fals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1"/>
    </row>
    <row r="900" customFormat="false" ht="11.25" hidden="false" customHeight="fals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1"/>
    </row>
    <row r="901" customFormat="false" ht="11.25" hidden="false" customHeight="fals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1"/>
    </row>
    <row r="902" customFormat="false" ht="11.25" hidden="false" customHeight="fals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1"/>
    </row>
    <row r="903" customFormat="false" ht="11.25" hidden="false" customHeight="fals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1"/>
    </row>
    <row r="904" customFormat="false" ht="11.25" hidden="false" customHeight="fals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1"/>
    </row>
    <row r="905" customFormat="false" ht="11.25" hidden="false" customHeight="fals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1"/>
    </row>
    <row r="906" customFormat="false" ht="11.25" hidden="false" customHeight="fals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1"/>
    </row>
    <row r="907" customFormat="false" ht="11.25" hidden="false" customHeight="fals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1"/>
    </row>
    <row r="908" customFormat="false" ht="11.25" hidden="false" customHeight="fals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1"/>
    </row>
    <row r="909" customFormat="false" ht="11.25" hidden="false" customHeight="fals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1"/>
    </row>
    <row r="910" customFormat="false" ht="11.25" hidden="false" customHeight="fals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1"/>
    </row>
    <row r="911" customFormat="false" ht="11.25" hidden="false" customHeight="fals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1"/>
    </row>
    <row r="912" customFormat="false" ht="11.25" hidden="false" customHeight="fals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1"/>
    </row>
    <row r="913" customFormat="false" ht="11.25" hidden="false" customHeight="fals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1"/>
    </row>
    <row r="914" customFormat="false" ht="11.25" hidden="false" customHeight="fals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1"/>
    </row>
    <row r="915" customFormat="false" ht="11.25" hidden="false" customHeight="fals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1"/>
    </row>
    <row r="916" customFormat="false" ht="11.25" hidden="false" customHeight="fals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1"/>
    </row>
    <row r="917" customFormat="false" ht="11.25" hidden="false" customHeight="fals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1"/>
    </row>
    <row r="918" customFormat="false" ht="11.25" hidden="false" customHeight="fals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1"/>
    </row>
    <row r="919" customFormat="false" ht="11.25" hidden="false" customHeight="fals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1"/>
    </row>
    <row r="920" customFormat="false" ht="11.25" hidden="false" customHeight="fals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1"/>
    </row>
    <row r="921" customFormat="false" ht="11.25" hidden="false" customHeight="fals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1"/>
    </row>
    <row r="922" customFormat="false" ht="11.25" hidden="false" customHeight="fals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1"/>
    </row>
    <row r="923" customFormat="false" ht="11.25" hidden="false" customHeight="fals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1"/>
    </row>
    <row r="924" customFormat="false" ht="11.25" hidden="false" customHeight="fals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1"/>
    </row>
    <row r="925" customFormat="false" ht="11.25" hidden="false" customHeight="fals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1"/>
    </row>
    <row r="926" customFormat="false" ht="11.25" hidden="false" customHeight="fals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1"/>
    </row>
    <row r="927" customFormat="false" ht="11.25" hidden="false" customHeight="fals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1"/>
    </row>
    <row r="928" customFormat="false" ht="11.25" hidden="false" customHeight="fals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1"/>
    </row>
    <row r="929" customFormat="false" ht="11.25" hidden="false" customHeight="fals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1"/>
    </row>
    <row r="930" customFormat="false" ht="11.25" hidden="false" customHeight="fals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1"/>
    </row>
    <row r="931" customFormat="false" ht="11.25" hidden="false" customHeight="fals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1"/>
    </row>
    <row r="932" customFormat="false" ht="11.25" hidden="false" customHeight="fals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1"/>
    </row>
    <row r="933" customFormat="false" ht="11.25" hidden="false" customHeight="fals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1"/>
    </row>
    <row r="934" customFormat="false" ht="11.25" hidden="false" customHeight="fals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1"/>
    </row>
    <row r="935" customFormat="false" ht="11.25" hidden="false" customHeight="fals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1"/>
    </row>
    <row r="936" customFormat="false" ht="11.25" hidden="false" customHeight="fals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1"/>
    </row>
    <row r="937" customFormat="false" ht="11.25" hidden="false" customHeight="fals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1"/>
    </row>
    <row r="938" customFormat="false" ht="11.25" hidden="false" customHeight="fals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1"/>
    </row>
    <row r="939" customFormat="false" ht="11.25" hidden="false" customHeight="fals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1"/>
    </row>
    <row r="940" customFormat="false" ht="11.25" hidden="false" customHeight="fals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1"/>
    </row>
    <row r="941" customFormat="false" ht="11.25" hidden="false" customHeight="fals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1"/>
    </row>
    <row r="942" customFormat="false" ht="11.25" hidden="false" customHeight="fals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1"/>
    </row>
    <row r="943" customFormat="false" ht="11.25" hidden="false" customHeight="fals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1"/>
    </row>
    <row r="944" customFormat="false" ht="11.25" hidden="false" customHeight="fals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1"/>
    </row>
    <row r="945" customFormat="false" ht="11.25" hidden="false" customHeight="fals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1"/>
    </row>
    <row r="946" customFormat="false" ht="11.25" hidden="false" customHeight="fals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1"/>
    </row>
    <row r="947" customFormat="false" ht="11.25" hidden="false" customHeight="fals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1"/>
    </row>
    <row r="948" customFormat="false" ht="11.25" hidden="false" customHeight="fals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1"/>
    </row>
    <row r="949" customFormat="false" ht="11.25" hidden="false" customHeight="fals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1"/>
    </row>
    <row r="950" customFormat="false" ht="11.25" hidden="false" customHeight="fals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1"/>
    </row>
    <row r="951" customFormat="false" ht="11.25" hidden="false" customHeight="fals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1"/>
    </row>
    <row r="952" customFormat="false" ht="11.25" hidden="false" customHeight="fals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1"/>
    </row>
    <row r="953" customFormat="false" ht="11.25" hidden="false" customHeight="fals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1"/>
    </row>
    <row r="954" customFormat="false" ht="11.25" hidden="false" customHeight="fals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1"/>
    </row>
    <row r="955" customFormat="false" ht="11.25" hidden="false" customHeight="fals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1"/>
    </row>
    <row r="956" customFormat="false" ht="11.25" hidden="false" customHeight="fals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1"/>
    </row>
    <row r="957" customFormat="false" ht="11.25" hidden="false" customHeight="fals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1"/>
    </row>
    <row r="958" customFormat="false" ht="11.25" hidden="false" customHeight="fals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1"/>
    </row>
    <row r="959" customFormat="false" ht="11.25" hidden="false" customHeight="fals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1"/>
    </row>
    <row r="960" customFormat="false" ht="11.25" hidden="false" customHeight="fals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1"/>
    </row>
    <row r="961" customFormat="false" ht="11.25" hidden="false" customHeight="fals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1"/>
    </row>
    <row r="962" customFormat="false" ht="11.25" hidden="false" customHeight="fals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1"/>
    </row>
    <row r="963" customFormat="false" ht="11.25" hidden="false" customHeight="fals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1"/>
    </row>
    <row r="964" customFormat="false" ht="11.25" hidden="false" customHeight="fals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1"/>
    </row>
    <row r="965" customFormat="false" ht="11.25" hidden="false" customHeight="fals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1"/>
    </row>
    <row r="966" customFormat="false" ht="11.25" hidden="false" customHeight="fals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1"/>
    </row>
    <row r="967" customFormat="false" ht="11.25" hidden="false" customHeight="fals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1"/>
    </row>
    <row r="968" customFormat="false" ht="11.25" hidden="false" customHeight="fals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1"/>
    </row>
    <row r="969" customFormat="false" ht="11.25" hidden="false" customHeight="fals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1"/>
    </row>
    <row r="970" customFormat="false" ht="11.25" hidden="false" customHeight="fals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1"/>
    </row>
    <row r="971" customFormat="false" ht="11.25" hidden="false" customHeight="fals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1"/>
    </row>
    <row r="972" customFormat="false" ht="11.25" hidden="false" customHeight="fals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1"/>
    </row>
    <row r="973" customFormat="false" ht="11.25" hidden="false" customHeight="fals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1"/>
    </row>
    <row r="974" customFormat="false" ht="11.25" hidden="false" customHeight="fals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1"/>
    </row>
    <row r="975" customFormat="false" ht="11.25" hidden="false" customHeight="fals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1"/>
    </row>
    <row r="976" customFormat="false" ht="11.25" hidden="false" customHeight="fals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1"/>
    </row>
    <row r="977" customFormat="false" ht="11.25" hidden="false" customHeight="fals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1"/>
    </row>
    <row r="978" customFormat="false" ht="11.25" hidden="false" customHeight="fals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1"/>
    </row>
    <row r="979" customFormat="false" ht="11.2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</row>
    <row r="980" customFormat="false" ht="11.2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</row>
    <row r="981" customFormat="false" ht="11.2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</row>
    <row r="982" customFormat="false" ht="11.2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</row>
    <row r="983" customFormat="false" ht="11.2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</row>
    <row r="984" customFormat="false" ht="11.2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</row>
    <row r="985" customFormat="false" ht="11.2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</row>
    <row r="986" customFormat="false" ht="11.2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</row>
    <row r="987" customFormat="false" ht="11.2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</row>
    <row r="988" customFormat="false" ht="11.2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</row>
    <row r="989" customFormat="false" ht="11.2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</row>
    <row r="990" customFormat="false" ht="11.2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</row>
    <row r="991" customFormat="false" ht="11.2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</row>
    <row r="992" customFormat="false" ht="11.2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</row>
    <row r="993" customFormat="false" ht="11.2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</row>
    <row r="994" customFormat="false" ht="11.2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</row>
    <row r="995" customFormat="false" ht="11.2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</row>
    <row r="996" customFormat="false" ht="11.2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</row>
    <row r="997" customFormat="false" ht="11.2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</row>
    <row r="998" customFormat="false" ht="11.2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</row>
    <row r="999" customFormat="false" ht="11.2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</row>
    <row r="1000" customFormat="false" ht="11.2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</row>
    <row r="1001" customFormat="false" ht="11.2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</row>
    <row r="1002" customFormat="false" ht="11.2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</row>
    <row r="1003" customFormat="false" ht="11.2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</row>
    <row r="1004" customFormat="false" ht="11.2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</row>
    <row r="1005" customFormat="false" ht="11.2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</row>
    <row r="1006" customFormat="false" ht="11.2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</row>
    <row r="1007" customFormat="false" ht="11.2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</row>
    <row r="1008" customFormat="false" ht="11.2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</row>
    <row r="1009" customFormat="false" ht="11.2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</row>
    <row r="1010" customFormat="false" ht="11.2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</row>
    <row r="1011" customFormat="false" ht="11.2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</row>
    <row r="1012" customFormat="false" ht="11.2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</row>
    <row r="1013" customFormat="false" ht="11.2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</row>
    <row r="1014" customFormat="false" ht="11.2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</row>
    <row r="1015" customFormat="false" ht="11.2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</row>
    <row r="1016" customFormat="false" ht="11.2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</row>
    <row r="1017" customFormat="false" ht="11.2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</row>
    <row r="1018" customFormat="false" ht="11.2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</row>
    <row r="1019" customFormat="false" ht="11.2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</row>
    <row r="1020" customFormat="false" ht="11.2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</row>
    <row r="1021" customFormat="false" ht="11.2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</row>
    <row r="1022" customFormat="false" ht="11.2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</row>
    <row r="1023" customFormat="false" ht="11.2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</row>
    <row r="1024" customFormat="false" ht="11.2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</row>
    <row r="1025" customFormat="false" ht="11.2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</row>
    <row r="1026" customFormat="false" ht="11.2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</row>
    <row r="1027" customFormat="false" ht="11.2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</row>
    <row r="1028" customFormat="false" ht="11.2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</row>
    <row r="1029" customFormat="false" ht="11.2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</row>
  </sheetData>
  <mergeCells count="2">
    <mergeCell ref="A8:I8"/>
    <mergeCell ref="Q8:Y8"/>
  </mergeCells>
  <printOptions headings="false" gridLines="false" gridLinesSet="true" horizontalCentered="false" verticalCentered="false"/>
  <pageMargins left="0.4" right="0.25" top="0.19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13"/>
    <col collapsed="false" customWidth="true" hidden="false" outlineLevel="0" max="3" min="3" style="0" width="4.14"/>
    <col collapsed="false" customWidth="true" hidden="false" outlineLevel="0" max="4" min="4" style="0" width="1.41"/>
    <col collapsed="false" customWidth="true" hidden="false" outlineLevel="0" max="5" min="5" style="0" width="4.85"/>
    <col collapsed="false" customWidth="true" hidden="false" outlineLevel="0" max="6" min="6" style="0" width="1.7"/>
    <col collapsed="false" customWidth="true" hidden="false" outlineLevel="0" max="7" min="7" style="0" width="4.41"/>
    <col collapsed="false" customWidth="true" hidden="false" outlineLevel="0" max="8" min="8" style="0" width="1.13"/>
    <col collapsed="false" customWidth="true" hidden="false" outlineLevel="0" max="9" min="9" style="0" width="5.71"/>
    <col collapsed="false" customWidth="true" hidden="false" outlineLevel="0" max="10" min="10" style="0" width="1.28"/>
    <col collapsed="false" customWidth="true" hidden="false" outlineLevel="0" max="11" min="11" style="0" width="5.85"/>
    <col collapsed="false" customWidth="true" hidden="false" outlineLevel="0" max="12" min="12" style="0" width="1.7"/>
    <col collapsed="false" customWidth="true" hidden="false" outlineLevel="0" max="13" min="13" style="0" width="4.99"/>
    <col collapsed="false" customWidth="true" hidden="false" outlineLevel="0" max="14" min="14" style="0" width="1.13"/>
    <col collapsed="false" customWidth="true" hidden="false" outlineLevel="0" max="15" min="15" style="0" width="4.56"/>
    <col collapsed="false" customWidth="true" hidden="false" outlineLevel="0" max="16" min="16" style="0" width="1.28"/>
    <col collapsed="false" customWidth="true" hidden="false" outlineLevel="0" max="17" min="17" style="0" width="5.13"/>
    <col collapsed="false" customWidth="true" hidden="false" outlineLevel="0" max="18" min="18" style="0" width="2.28"/>
    <col collapsed="false" customWidth="true" hidden="false" outlineLevel="0" max="20" min="20" style="0" width="7.28"/>
    <col collapsed="false" customWidth="true" hidden="true" outlineLevel="0" max="22" min="21" style="0" width="9.14"/>
    <col collapsed="false" customWidth="true" hidden="false" outlineLevel="0" max="24" min="24" style="0" width="3.56"/>
    <col collapsed="false" customWidth="true" hidden="true" outlineLevel="0" max="25" min="25" style="0" width="9.14"/>
    <col collapsed="false" customWidth="true" hidden="false" outlineLevel="0" max="26" min="26" style="0" width="5.28"/>
    <col collapsed="false" customWidth="true" hidden="false" outlineLevel="0" max="27" min="27" style="0" width="0.99"/>
    <col collapsed="false" customWidth="true" hidden="false" outlineLevel="0" max="28" min="28" style="0" width="5.28"/>
    <col collapsed="false" customWidth="true" hidden="false" outlineLevel="0" max="29" min="29" style="0" width="0.99"/>
    <col collapsed="false" customWidth="true" hidden="false" outlineLevel="0" max="30" min="30" style="0" width="4.7"/>
    <col collapsed="false" customWidth="true" hidden="false" outlineLevel="0" max="31" min="31" style="0" width="1.13"/>
    <col collapsed="false" customWidth="true" hidden="false" outlineLevel="0" max="32" min="32" style="0" width="5.13"/>
    <col collapsed="false" customWidth="true" hidden="false" outlineLevel="0" max="33" min="33" style="0" width="1.28"/>
    <col collapsed="false" customWidth="true" hidden="false" outlineLevel="0" max="34" min="34" style="0" width="4.99"/>
    <col collapsed="false" customWidth="true" hidden="false" outlineLevel="0" max="35" min="35" style="0" width="1.28"/>
    <col collapsed="false" customWidth="true" hidden="false" outlineLevel="0" max="36" min="36" style="0" width="4.99"/>
    <col collapsed="false" customWidth="true" hidden="false" outlineLevel="0" max="37" min="37" style="0" width="1.28"/>
    <col collapsed="false" customWidth="true" hidden="false" outlineLevel="0" max="38" min="38" style="0" width="5.13"/>
    <col collapsed="false" customWidth="true" hidden="false" outlineLevel="0" max="39" min="39" style="0" width="0.56"/>
    <col collapsed="false" customWidth="true" hidden="false" outlineLevel="0" max="40" min="40" style="0" width="4.14"/>
  </cols>
  <sheetData>
    <row r="2" customFormat="false" ht="12.75" hidden="false" customHeight="false" outlineLevel="0" collapsed="false">
      <c r="T2" s="3" t="s">
        <v>125</v>
      </c>
    </row>
    <row r="3" customFormat="false" ht="12.75" hidden="false" customHeight="false" outlineLevel="0" collapsed="false">
      <c r="T3" s="3"/>
    </row>
    <row r="4" customFormat="false" ht="12.75" hidden="false" customHeight="false" outlineLevel="0" collapsed="false">
      <c r="A4" s="0" t="s">
        <v>126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 t="s">
        <v>79</v>
      </c>
      <c r="W4" s="1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 t="s">
        <v>127</v>
      </c>
      <c r="W5" s="1"/>
      <c r="X5" s="1"/>
      <c r="Y5" s="1"/>
      <c r="Z5" s="1"/>
      <c r="AA5" s="1"/>
      <c r="AB5" s="1"/>
      <c r="AC5" s="1"/>
    </row>
    <row r="6" customFormat="false" ht="12.75" hidden="false" customHeight="false" outlineLevel="0" collapsed="false">
      <c r="K6" s="1"/>
      <c r="L6" s="1"/>
      <c r="M6" s="1"/>
      <c r="N6" s="1"/>
      <c r="O6" s="1"/>
      <c r="P6" s="1"/>
      <c r="Q6" s="1"/>
      <c r="R6" s="1"/>
      <c r="S6" s="1" t="s">
        <v>128</v>
      </c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4"/>
      <c r="Q8" s="1"/>
      <c r="R8" s="1"/>
      <c r="S8" s="1"/>
      <c r="T8" s="1" t="s">
        <v>3</v>
      </c>
      <c r="U8" s="1"/>
      <c r="V8" s="1"/>
      <c r="W8" s="1"/>
      <c r="X8" s="1"/>
      <c r="Y8" s="1"/>
      <c r="Z8" s="1"/>
      <c r="AA8" s="1"/>
      <c r="AB8" s="1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4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3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"/>
      <c r="O10" s="21"/>
      <c r="P10" s="2"/>
      <c r="Q10" s="21"/>
      <c r="R10" s="7"/>
      <c r="S10" s="6" t="s">
        <v>8</v>
      </c>
      <c r="T10" s="6"/>
      <c r="U10" s="6"/>
      <c r="V10" s="6" t="s">
        <v>7</v>
      </c>
      <c r="W10" s="2"/>
      <c r="X10" s="7"/>
      <c r="Y10" s="2"/>
      <c r="Z10" s="20" t="s">
        <v>6</v>
      </c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"/>
      <c r="AN10" s="21"/>
    </row>
    <row r="11" customFormat="false" ht="12.75" hidden="false" customHeight="false" outlineLevel="0" collapsed="false">
      <c r="A11" s="8"/>
      <c r="B11" s="2"/>
      <c r="C11" s="8" t="n">
        <v>0.28125</v>
      </c>
      <c r="D11" s="2"/>
      <c r="E11" s="82" t="n">
        <v>0.319444444444445</v>
      </c>
      <c r="F11" s="2"/>
      <c r="G11" s="82" t="n">
        <v>0.357638888888889</v>
      </c>
      <c r="H11" s="1"/>
      <c r="I11" s="82" t="n">
        <v>0.392361111111111</v>
      </c>
      <c r="J11" s="1"/>
      <c r="K11" s="82" t="n">
        <v>0.458333333333333</v>
      </c>
      <c r="L11" s="1"/>
      <c r="M11" s="82" t="n">
        <v>0.5</v>
      </c>
      <c r="N11" s="2"/>
      <c r="O11" s="82" t="n">
        <v>0.545138888888889</v>
      </c>
      <c r="P11" s="2"/>
      <c r="Q11" s="83" t="n">
        <v>0.590277777777778</v>
      </c>
      <c r="R11" s="22"/>
      <c r="S11" s="1" t="s">
        <v>129</v>
      </c>
      <c r="T11" s="11"/>
      <c r="U11" s="11"/>
      <c r="V11" s="11"/>
      <c r="W11" s="9" t="s">
        <v>130</v>
      </c>
      <c r="X11" s="2"/>
      <c r="Y11" s="2"/>
      <c r="Z11" s="82" t="n">
        <v>0.65625</v>
      </c>
      <c r="AA11" s="2"/>
      <c r="AB11" s="82" t="n">
        <v>0.697916666666667</v>
      </c>
      <c r="AC11" s="2"/>
      <c r="AD11" s="82" t="n">
        <v>0.736111111111111</v>
      </c>
      <c r="AE11" s="2"/>
      <c r="AF11" s="82" t="n">
        <v>0.774305555555556</v>
      </c>
      <c r="AG11" s="2"/>
      <c r="AH11" s="82" t="n">
        <v>0.802083333333333</v>
      </c>
      <c r="AI11" s="2"/>
      <c r="AJ11" s="82" t="n">
        <v>0.9375</v>
      </c>
      <c r="AK11" s="2"/>
      <c r="AL11" s="82" t="n">
        <v>0.979166666666667</v>
      </c>
      <c r="AM11" s="2"/>
      <c r="AN11" s="82" t="n">
        <v>0.0173611111111111</v>
      </c>
    </row>
    <row r="12" customFormat="false" ht="12.75" hidden="false" customHeight="false" outlineLevel="0" collapsed="false">
      <c r="A12" s="8"/>
      <c r="B12" s="2"/>
      <c r="C12" s="8" t="n">
        <v>0.282638888888889</v>
      </c>
      <c r="D12" s="2"/>
      <c r="E12" s="82" t="n">
        <f aca="false">E11+"00:02"</f>
        <v>0.320833333333333</v>
      </c>
      <c r="F12" s="2"/>
      <c r="G12" s="82" t="n">
        <f aca="false">G11+"00:02"</f>
        <v>0.359027777777778</v>
      </c>
      <c r="H12" s="1"/>
      <c r="I12" s="82" t="n">
        <f aca="false">I11+"00:02"</f>
        <v>0.39375</v>
      </c>
      <c r="J12" s="1"/>
      <c r="K12" s="82" t="n">
        <f aca="false">K11+"00:02"</f>
        <v>0.459722222222222</v>
      </c>
      <c r="L12" s="1"/>
      <c r="M12" s="82" t="n">
        <f aca="false">M11+"00:02"</f>
        <v>0.501388888888889</v>
      </c>
      <c r="N12" s="2"/>
      <c r="O12" s="82" t="n">
        <f aca="false">O11+"00:02"</f>
        <v>0.546527777777778</v>
      </c>
      <c r="P12" s="2"/>
      <c r="Q12" s="82" t="n">
        <f aca="false">Q11+"00:02"</f>
        <v>0.591666666666667</v>
      </c>
      <c r="R12" s="2"/>
      <c r="S12" s="1" t="s">
        <v>131</v>
      </c>
      <c r="T12" s="11"/>
      <c r="U12" s="1"/>
      <c r="V12" s="11"/>
      <c r="W12" s="9" t="s">
        <v>132</v>
      </c>
      <c r="X12" s="2"/>
      <c r="Y12" s="2"/>
      <c r="Z12" s="82" t="n">
        <f aca="false">Z11+"00:02"</f>
        <v>0.657638888888889</v>
      </c>
      <c r="AA12" s="2"/>
      <c r="AB12" s="82" t="n">
        <f aca="false">AB11+"00:02"</f>
        <v>0.699305555555556</v>
      </c>
      <c r="AC12" s="2"/>
      <c r="AD12" s="82" t="n">
        <f aca="false">AD11+"00:02"</f>
        <v>0.7375</v>
      </c>
      <c r="AE12" s="2"/>
      <c r="AF12" s="82" t="n">
        <f aca="false">AF11+"00:02"</f>
        <v>0.775694444444444</v>
      </c>
      <c r="AG12" s="2"/>
      <c r="AH12" s="82" t="n">
        <f aca="false">AH11+"00:02"</f>
        <v>0.803472222222222</v>
      </c>
      <c r="AI12" s="2"/>
      <c r="AJ12" s="82" t="n">
        <f aca="false">AJ11+"00:02"</f>
        <v>0.938888888888889</v>
      </c>
      <c r="AK12" s="2"/>
      <c r="AL12" s="82" t="n">
        <f aca="false">AL11+"00:02"</f>
        <v>0.980555555555556</v>
      </c>
      <c r="AM12" s="2"/>
      <c r="AN12" s="82" t="n">
        <f aca="false">AN11+"00:02"</f>
        <v>0.01875</v>
      </c>
    </row>
    <row r="13" customFormat="false" ht="12.75" hidden="false" customHeight="false" outlineLevel="0" collapsed="false">
      <c r="A13" s="8"/>
      <c r="B13" s="2"/>
      <c r="C13" s="8" t="n">
        <v>0.283333333333333</v>
      </c>
      <c r="D13" s="2"/>
      <c r="E13" s="82" t="n">
        <f aca="false">E12+"00:01"</f>
        <v>0.321527777777778</v>
      </c>
      <c r="F13" s="2"/>
      <c r="G13" s="82" t="n">
        <f aca="false">G12+"00:01"</f>
        <v>0.359722222222222</v>
      </c>
      <c r="H13" s="1"/>
      <c r="I13" s="82" t="n">
        <f aca="false">I12+"00:01"</f>
        <v>0.394444444444444</v>
      </c>
      <c r="J13" s="1"/>
      <c r="K13" s="82" t="n">
        <f aca="false">K12+"00:01"</f>
        <v>0.460416666666667</v>
      </c>
      <c r="L13" s="1"/>
      <c r="M13" s="82" t="n">
        <f aca="false">M12+"00:01"</f>
        <v>0.502083333333333</v>
      </c>
      <c r="N13" s="2"/>
      <c r="O13" s="82" t="n">
        <f aca="false">O12+"00:01"</f>
        <v>0.547222222222222</v>
      </c>
      <c r="P13" s="2"/>
      <c r="Q13" s="82" t="n">
        <f aca="false">Q12+"00:01"</f>
        <v>0.592361111111111</v>
      </c>
      <c r="R13" s="2"/>
      <c r="S13" s="1" t="s">
        <v>133</v>
      </c>
      <c r="T13" s="11"/>
      <c r="U13" s="1"/>
      <c r="V13" s="11"/>
      <c r="W13" s="9" t="s">
        <v>134</v>
      </c>
      <c r="X13" s="2"/>
      <c r="Y13" s="2"/>
      <c r="Z13" s="82" t="n">
        <f aca="false">Z12+"00:01"</f>
        <v>0.658333333333333</v>
      </c>
      <c r="AA13" s="2"/>
      <c r="AB13" s="82" t="n">
        <f aca="false">AB12+"00:01"</f>
        <v>0.7</v>
      </c>
      <c r="AC13" s="2"/>
      <c r="AD13" s="82" t="n">
        <f aca="false">AD12+"00:01"</f>
        <v>0.738194444444445</v>
      </c>
      <c r="AE13" s="2"/>
      <c r="AF13" s="82" t="n">
        <f aca="false">AF12+"00:01"</f>
        <v>0.776388888888889</v>
      </c>
      <c r="AG13" s="2"/>
      <c r="AH13" s="82" t="n">
        <f aca="false">AH12+"00:01"</f>
        <v>0.804166666666667</v>
      </c>
      <c r="AI13" s="2"/>
      <c r="AJ13" s="82" t="n">
        <f aca="false">AJ12+"00:01"</f>
        <v>0.939583333333333</v>
      </c>
      <c r="AK13" s="2"/>
      <c r="AL13" s="82" t="n">
        <f aca="false">AL12+"00:01"</f>
        <v>0.98125</v>
      </c>
      <c r="AM13" s="2"/>
      <c r="AN13" s="82" t="n">
        <f aca="false">AN12+"00:01"</f>
        <v>0.0194444444444444</v>
      </c>
    </row>
    <row r="14" customFormat="false" ht="12.75" hidden="false" customHeight="false" outlineLevel="0" collapsed="false">
      <c r="A14" s="8" t="n">
        <v>0.25</v>
      </c>
      <c r="B14" s="2"/>
      <c r="C14" s="8" t="n">
        <v>0.288194444444445</v>
      </c>
      <c r="D14" s="2"/>
      <c r="E14" s="82" t="n">
        <f aca="false">E12+"00:08"</f>
        <v>0.326388888888889</v>
      </c>
      <c r="F14" s="2"/>
      <c r="G14" s="82" t="n">
        <f aca="false">G12+"00:08"</f>
        <v>0.364583333333333</v>
      </c>
      <c r="H14" s="1"/>
      <c r="I14" s="82" t="n">
        <f aca="false">I12+"00:08"</f>
        <v>0.399305555555556</v>
      </c>
      <c r="J14" s="1"/>
      <c r="K14" s="82" t="n">
        <f aca="false">K12+"00:08"</f>
        <v>0.465277777777778</v>
      </c>
      <c r="L14" s="1"/>
      <c r="M14" s="82" t="n">
        <f aca="false">M12+"00:08"</f>
        <v>0.506944444444444</v>
      </c>
      <c r="N14" s="2"/>
      <c r="O14" s="82" t="n">
        <f aca="false">O12+"00:08"</f>
        <v>0.552083333333333</v>
      </c>
      <c r="P14" s="2"/>
      <c r="Q14" s="82" t="n">
        <f aca="false">Q12+"00:08"</f>
        <v>0.597222222222222</v>
      </c>
      <c r="R14" s="2"/>
      <c r="S14" s="1" t="s">
        <v>21</v>
      </c>
      <c r="T14" s="11"/>
      <c r="U14" s="1"/>
      <c r="V14" s="2"/>
      <c r="W14" s="9" t="s">
        <v>135</v>
      </c>
      <c r="X14" s="2"/>
      <c r="Y14" s="2"/>
      <c r="Z14" s="82" t="n">
        <f aca="false">Z12+"00:08"</f>
        <v>0.663194444444444</v>
      </c>
      <c r="AA14" s="2"/>
      <c r="AB14" s="82" t="n">
        <f aca="false">AB12+"00:08"</f>
        <v>0.704861111111111</v>
      </c>
      <c r="AC14" s="2"/>
      <c r="AD14" s="82" t="n">
        <f aca="false">AD12+"00:08"</f>
        <v>0.743055555555556</v>
      </c>
      <c r="AE14" s="2"/>
      <c r="AF14" s="82" t="n">
        <f aca="false">AF12+"00:08"</f>
        <v>0.78125</v>
      </c>
      <c r="AG14" s="2"/>
      <c r="AH14" s="82" t="n">
        <f aca="false">AH12+"00:08"</f>
        <v>0.809027777777778</v>
      </c>
      <c r="AI14" s="2"/>
      <c r="AJ14" s="82" t="n">
        <f aca="false">AJ12+"00:08"</f>
        <v>0.944444444444444</v>
      </c>
      <c r="AK14" s="2"/>
      <c r="AL14" s="82" t="n">
        <f aca="false">AL12+"00:08"</f>
        <v>0.986111111111111</v>
      </c>
      <c r="AM14" s="2"/>
      <c r="AN14" s="82" t="n">
        <f aca="false">AN12+"00:08"</f>
        <v>0.0243055555555556</v>
      </c>
    </row>
    <row r="15" customFormat="false" ht="12.75" hidden="false" customHeight="false" outlineLevel="0" collapsed="false">
      <c r="A15" s="8" t="n">
        <f aca="false">A14+"00:01"</f>
        <v>0.250694444444444</v>
      </c>
      <c r="B15" s="2"/>
      <c r="C15" s="8" t="n">
        <v>0.288888888888889</v>
      </c>
      <c r="D15" s="2"/>
      <c r="E15" s="82" t="n">
        <f aca="false">E14+"00:01"</f>
        <v>0.327083333333333</v>
      </c>
      <c r="F15" s="2"/>
      <c r="G15" s="82" t="n">
        <f aca="false">G14+"00:01"</f>
        <v>0.365277777777778</v>
      </c>
      <c r="H15" s="1"/>
      <c r="I15" s="82" t="n">
        <f aca="false">I14+"00:01"</f>
        <v>0.4</v>
      </c>
      <c r="J15" s="1"/>
      <c r="K15" s="82" t="n">
        <f aca="false">K14+"00:01"</f>
        <v>0.465972222222222</v>
      </c>
      <c r="L15" s="1"/>
      <c r="M15" s="82" t="n">
        <f aca="false">M14+"00:01"</f>
        <v>0.507638888888889</v>
      </c>
      <c r="N15" s="2"/>
      <c r="O15" s="82" t="n">
        <f aca="false">O14+"00:01"</f>
        <v>0.552777777777778</v>
      </c>
      <c r="P15" s="2"/>
      <c r="Q15" s="82" t="n">
        <f aca="false">Q14+"00:01"</f>
        <v>0.597916666666667</v>
      </c>
      <c r="R15" s="2"/>
      <c r="S15" s="1" t="s">
        <v>19</v>
      </c>
      <c r="T15" s="11"/>
      <c r="U15" s="1"/>
      <c r="V15" s="2"/>
      <c r="W15" s="9" t="s">
        <v>136</v>
      </c>
      <c r="X15" s="2"/>
      <c r="Y15" s="2"/>
      <c r="Z15" s="82" t="n">
        <f aca="false">Z14+"00:01"</f>
        <v>0.663888888888889</v>
      </c>
      <c r="AA15" s="2"/>
      <c r="AB15" s="82" t="n">
        <f aca="false">AB14+"00:01"</f>
        <v>0.705555555555556</v>
      </c>
      <c r="AC15" s="2"/>
      <c r="AD15" s="82" t="n">
        <f aca="false">AD14+"00:01"</f>
        <v>0.74375</v>
      </c>
      <c r="AE15" s="2"/>
      <c r="AF15" s="82" t="n">
        <f aca="false">AF14+"00:01"</f>
        <v>0.781944444444444</v>
      </c>
      <c r="AG15" s="2"/>
      <c r="AH15" s="82" t="n">
        <f aca="false">AH14+"00:01"</f>
        <v>0.809722222222222</v>
      </c>
      <c r="AI15" s="2"/>
      <c r="AJ15" s="82" t="n">
        <f aca="false">AJ14+"00:01"</f>
        <v>0.945138888888889</v>
      </c>
      <c r="AK15" s="2"/>
      <c r="AL15" s="82" t="n">
        <f aca="false">AL14+"00:01"</f>
        <v>0.986805555555556</v>
      </c>
      <c r="AM15" s="2"/>
      <c r="AN15" s="82" t="n">
        <f aca="false">AN14+"00:01"</f>
        <v>0.025</v>
      </c>
    </row>
    <row r="16" customFormat="false" ht="12.75" hidden="false" customHeight="false" outlineLevel="0" collapsed="false">
      <c r="A16" s="8" t="n">
        <v>0.252083333333333</v>
      </c>
      <c r="B16" s="2"/>
      <c r="C16" s="8" t="n">
        <v>0.290277777777778</v>
      </c>
      <c r="D16" s="2"/>
      <c r="E16" s="82" t="n">
        <f aca="false">E15+"00:02"</f>
        <v>0.328472222222222</v>
      </c>
      <c r="F16" s="2"/>
      <c r="G16" s="82" t="n">
        <f aca="false">G15+"00:02"</f>
        <v>0.366666666666667</v>
      </c>
      <c r="H16" s="1"/>
      <c r="I16" s="82" t="n">
        <f aca="false">I15+"00:02"</f>
        <v>0.401388888888889</v>
      </c>
      <c r="J16" s="1"/>
      <c r="K16" s="82" t="n">
        <f aca="false">K15+"00:02"</f>
        <v>0.467361111111111</v>
      </c>
      <c r="L16" s="1"/>
      <c r="M16" s="82" t="n">
        <f aca="false">M15+"00:02"</f>
        <v>0.509027777777778</v>
      </c>
      <c r="N16" s="2"/>
      <c r="O16" s="82" t="n">
        <f aca="false">O15+"00:02"</f>
        <v>0.554166666666667</v>
      </c>
      <c r="P16" s="2"/>
      <c r="Q16" s="82" t="n">
        <f aca="false">Q15+"00:01"</f>
        <v>0.598611111111111</v>
      </c>
      <c r="R16" s="2"/>
      <c r="S16" s="1" t="s">
        <v>17</v>
      </c>
      <c r="T16" s="11"/>
      <c r="U16" s="1"/>
      <c r="V16" s="2"/>
      <c r="W16" s="9" t="s">
        <v>137</v>
      </c>
      <c r="X16" s="2"/>
      <c r="Y16" s="2"/>
      <c r="Z16" s="82" t="n">
        <f aca="false">Z15+"00:02"</f>
        <v>0.665277777777778</v>
      </c>
      <c r="AA16" s="2"/>
      <c r="AB16" s="82" t="n">
        <f aca="false">AB15+"00:02"</f>
        <v>0.706944444444444</v>
      </c>
      <c r="AC16" s="2"/>
      <c r="AD16" s="82" t="n">
        <f aca="false">AD15+"00:02"</f>
        <v>0.745138888888889</v>
      </c>
      <c r="AE16" s="2"/>
      <c r="AF16" s="82" t="n">
        <f aca="false">AF15+"00:01"</f>
        <v>0.782638888888889</v>
      </c>
      <c r="AG16" s="2"/>
      <c r="AH16" s="82" t="n">
        <f aca="false">AH15+"00:01"</f>
        <v>0.810416666666667</v>
      </c>
      <c r="AI16" s="2"/>
      <c r="AJ16" s="82" t="n">
        <f aca="false">AJ15+"00:02"</f>
        <v>0.946527777777778</v>
      </c>
      <c r="AK16" s="2"/>
      <c r="AL16" s="82" t="n">
        <f aca="false">AL15+"00:02"</f>
        <v>0.988194444444444</v>
      </c>
      <c r="AM16" s="2"/>
      <c r="AN16" s="82" t="n">
        <f aca="false">AN15+"00:02"</f>
        <v>0.0263888888888889</v>
      </c>
    </row>
    <row r="17" customFormat="false" ht="12.75" hidden="false" customHeight="false" outlineLevel="0" collapsed="false">
      <c r="A17" s="8" t="n">
        <v>0.252777777777778</v>
      </c>
      <c r="B17" s="2"/>
      <c r="C17" s="8" t="n">
        <v>0.290972222222222</v>
      </c>
      <c r="D17" s="2"/>
      <c r="E17" s="82" t="n">
        <f aca="false">E16+"00:01"</f>
        <v>0.329166666666667</v>
      </c>
      <c r="F17" s="2"/>
      <c r="G17" s="82" t="n">
        <f aca="false">G16+"00:01"</f>
        <v>0.367361111111111</v>
      </c>
      <c r="H17" s="1"/>
      <c r="I17" s="82" t="n">
        <f aca="false">I16+"00:01"</f>
        <v>0.402083333333333</v>
      </c>
      <c r="J17" s="1"/>
      <c r="K17" s="82" t="n">
        <f aca="false">K16+"00:01"</f>
        <v>0.468055555555556</v>
      </c>
      <c r="L17" s="1"/>
      <c r="M17" s="82" t="n">
        <f aca="false">M16+"00:01"</f>
        <v>0.509722222222222</v>
      </c>
      <c r="N17" s="2"/>
      <c r="O17" s="82" t="n">
        <f aca="false">O16+"00:01"</f>
        <v>0.554861111111111</v>
      </c>
      <c r="P17" s="2"/>
      <c r="Q17" s="82" t="n">
        <f aca="false">Q16+"00:01"</f>
        <v>0.599305555555556</v>
      </c>
      <c r="R17" s="2"/>
      <c r="S17" s="1" t="s">
        <v>13</v>
      </c>
      <c r="T17" s="11"/>
      <c r="U17" s="1"/>
      <c r="V17" s="2"/>
      <c r="W17" s="9" t="s">
        <v>138</v>
      </c>
      <c r="X17" s="2"/>
      <c r="Y17" s="2"/>
      <c r="Z17" s="82" t="n">
        <f aca="false">Z16+"00:01"</f>
        <v>0.665972222222222</v>
      </c>
      <c r="AA17" s="2"/>
      <c r="AB17" s="82" t="n">
        <f aca="false">AB16+"00:01"</f>
        <v>0.707638888888889</v>
      </c>
      <c r="AC17" s="2"/>
      <c r="AD17" s="82" t="n">
        <f aca="false">AD16+"00:01"</f>
        <v>0.745833333333333</v>
      </c>
      <c r="AE17" s="2"/>
      <c r="AF17" s="82" t="n">
        <f aca="false">AF16+"00:01"</f>
        <v>0.783333333333333</v>
      </c>
      <c r="AG17" s="2"/>
      <c r="AH17" s="82" t="n">
        <f aca="false">AH16+"00:01"</f>
        <v>0.811111111111111</v>
      </c>
      <c r="AI17" s="2"/>
      <c r="AJ17" s="82" t="n">
        <f aca="false">AJ16+"00:01"</f>
        <v>0.947222222222222</v>
      </c>
      <c r="AK17" s="2"/>
      <c r="AL17" s="82" t="n">
        <f aca="false">AL16+"00:01"</f>
        <v>0.988888888888889</v>
      </c>
      <c r="AM17" s="2"/>
      <c r="AN17" s="82" t="n">
        <f aca="false">AN16+"00:01"</f>
        <v>0.0270833333333333</v>
      </c>
    </row>
    <row r="18" customFormat="false" ht="12.75" hidden="false" customHeight="false" outlineLevel="0" collapsed="false">
      <c r="A18" s="8" t="n">
        <v>0.254166666666667</v>
      </c>
      <c r="B18" s="2"/>
      <c r="C18" s="8" t="n">
        <v>0.292361111111111</v>
      </c>
      <c r="D18" s="2"/>
      <c r="E18" s="82" t="n">
        <f aca="false">E17+"00:02"</f>
        <v>0.330555555555556</v>
      </c>
      <c r="F18" s="2"/>
      <c r="G18" s="82" t="n">
        <f aca="false">G17+"00:02"</f>
        <v>0.36875</v>
      </c>
      <c r="H18" s="1"/>
      <c r="I18" s="82" t="n">
        <f aca="false">I17+"00:02"</f>
        <v>0.403472222222222</v>
      </c>
      <c r="J18" s="1"/>
      <c r="K18" s="82" t="n">
        <f aca="false">K17+"00:02"</f>
        <v>0.469444444444444</v>
      </c>
      <c r="L18" s="1"/>
      <c r="M18" s="82" t="n">
        <f aca="false">M17+"00:02"</f>
        <v>0.511111111111111</v>
      </c>
      <c r="N18" s="2"/>
      <c r="O18" s="82" t="n">
        <f aca="false">O17+"00:02"</f>
        <v>0.55625</v>
      </c>
      <c r="P18" s="2"/>
      <c r="Q18" s="82" t="n">
        <f aca="false">Q17+"00:02"</f>
        <v>0.600694444444444</v>
      </c>
      <c r="R18" s="2"/>
      <c r="S18" s="1" t="s">
        <v>89</v>
      </c>
      <c r="T18" s="11"/>
      <c r="U18" s="1"/>
      <c r="V18" s="2"/>
      <c r="W18" s="9" t="s">
        <v>139</v>
      </c>
      <c r="X18" s="2"/>
      <c r="Y18" s="2"/>
      <c r="Z18" s="82" t="n">
        <f aca="false">Z17+"00:02"</f>
        <v>0.667361111111111</v>
      </c>
      <c r="AA18" s="2"/>
      <c r="AB18" s="82" t="n">
        <f aca="false">AB17+"00:02"</f>
        <v>0.709027777777778</v>
      </c>
      <c r="AC18" s="2"/>
      <c r="AD18" s="82" t="n">
        <f aca="false">AD17+"00:02"</f>
        <v>0.747222222222222</v>
      </c>
      <c r="AE18" s="2"/>
      <c r="AF18" s="82" t="n">
        <f aca="false">AF17+"00:02"</f>
        <v>0.784722222222222</v>
      </c>
      <c r="AG18" s="2"/>
      <c r="AH18" s="82" t="n">
        <f aca="false">AH17+"00:02"</f>
        <v>0.8125</v>
      </c>
      <c r="AI18" s="2"/>
      <c r="AJ18" s="82" t="n">
        <f aca="false">AJ17+"00:02"</f>
        <v>0.948611111111111</v>
      </c>
      <c r="AK18" s="2"/>
      <c r="AL18" s="82" t="n">
        <f aca="false">AL17+"00:02"</f>
        <v>0.990277777777778</v>
      </c>
      <c r="AM18" s="2"/>
      <c r="AN18" s="82" t="n">
        <f aca="false">AN17+"00:01"</f>
        <v>0.0277777777777778</v>
      </c>
    </row>
    <row r="19" customFormat="false" ht="12.75" hidden="false" customHeight="false" outlineLevel="0" collapsed="false">
      <c r="A19" s="8" t="n">
        <v>0.255555555555556</v>
      </c>
      <c r="B19" s="2"/>
      <c r="C19" s="8" t="n">
        <v>0.29375</v>
      </c>
      <c r="D19" s="2"/>
      <c r="E19" s="82" t="n">
        <f aca="false">E18+"00:02"</f>
        <v>0.331944444444444</v>
      </c>
      <c r="F19" s="2"/>
      <c r="G19" s="82" t="n">
        <f aca="false">G18+"00:02"</f>
        <v>0.370138888888889</v>
      </c>
      <c r="H19" s="1"/>
      <c r="I19" s="82" t="n">
        <f aca="false">I18+"00:02"</f>
        <v>0.404861111111111</v>
      </c>
      <c r="J19" s="1"/>
      <c r="K19" s="82" t="n">
        <f aca="false">K18+"00:02"</f>
        <v>0.470833333333333</v>
      </c>
      <c r="L19" s="1"/>
      <c r="M19" s="82" t="n">
        <f aca="false">M18+"00:02"</f>
        <v>0.5125</v>
      </c>
      <c r="N19" s="2"/>
      <c r="O19" s="82" t="n">
        <f aca="false">O18+"00:02"</f>
        <v>0.557638888888889</v>
      </c>
      <c r="P19" s="2"/>
      <c r="Q19" s="82" t="n">
        <f aca="false">Q18+"00:02"</f>
        <v>0.602083333333333</v>
      </c>
      <c r="R19" s="2"/>
      <c r="S19" s="1" t="s">
        <v>10</v>
      </c>
      <c r="T19" s="11"/>
      <c r="U19" s="11"/>
      <c r="V19" s="2"/>
      <c r="W19" s="9" t="s">
        <v>140</v>
      </c>
      <c r="X19" s="2"/>
      <c r="Y19" s="2"/>
      <c r="Z19" s="82" t="n">
        <f aca="false">Z18+"00:02"</f>
        <v>0.66875</v>
      </c>
      <c r="AA19" s="2"/>
      <c r="AB19" s="82" t="n">
        <f aca="false">AB18+"00:02"</f>
        <v>0.710416666666667</v>
      </c>
      <c r="AC19" s="2"/>
      <c r="AD19" s="82" t="n">
        <f aca="false">AD18+"00:02"</f>
        <v>0.748611111111111</v>
      </c>
      <c r="AE19" s="2"/>
      <c r="AF19" s="82" t="n">
        <f aca="false">AF18+"00:02"</f>
        <v>0.786111111111111</v>
      </c>
      <c r="AG19" s="2"/>
      <c r="AH19" s="82" t="n">
        <f aca="false">AH18+"00:02"</f>
        <v>0.813888888888889</v>
      </c>
      <c r="AI19" s="2"/>
      <c r="AJ19" s="82" t="n">
        <f aca="false">AJ18+"00:02"</f>
        <v>0.95</v>
      </c>
      <c r="AK19" s="2"/>
      <c r="AL19" s="82" t="n">
        <f aca="false">AL18+"00:02"</f>
        <v>0.991666666666667</v>
      </c>
      <c r="AM19" s="2"/>
      <c r="AN19" s="82" t="n">
        <f aca="false">AN18+"00:01"</f>
        <v>0.0284722222222222</v>
      </c>
    </row>
    <row r="20" customFormat="false" ht="12.75" hidden="false" customHeight="false" outlineLevel="0" collapsed="false">
      <c r="A20" s="8" t="n">
        <v>0.25625</v>
      </c>
      <c r="B20" s="2"/>
      <c r="C20" s="8" t="n">
        <v>0.294444444444444</v>
      </c>
      <c r="D20" s="2"/>
      <c r="E20" s="82" t="n">
        <f aca="false">E19+"00:01"</f>
        <v>0.332638888888889</v>
      </c>
      <c r="F20" s="2"/>
      <c r="G20" s="82" t="n">
        <f aca="false">G19+"00:01"</f>
        <v>0.370833333333333</v>
      </c>
      <c r="H20" s="1"/>
      <c r="I20" s="82" t="n">
        <f aca="false">I19+"00:01"</f>
        <v>0.405555555555556</v>
      </c>
      <c r="J20" s="1"/>
      <c r="K20" s="82" t="n">
        <f aca="false">K19+"00:01"</f>
        <v>0.471527777777778</v>
      </c>
      <c r="L20" s="1"/>
      <c r="M20" s="82" t="n">
        <f aca="false">M19+"00:01"</f>
        <v>0.513194444444444</v>
      </c>
      <c r="N20" s="2"/>
      <c r="O20" s="82" t="n">
        <f aca="false">O19+"00:01"</f>
        <v>0.558333333333333</v>
      </c>
      <c r="P20" s="2"/>
      <c r="Q20" s="82" t="n">
        <f aca="false">Q19+"00:01"</f>
        <v>0.602777777777778</v>
      </c>
      <c r="R20" s="2"/>
      <c r="S20" s="1" t="s">
        <v>97</v>
      </c>
      <c r="T20" s="11"/>
      <c r="U20" s="11"/>
      <c r="V20" s="2"/>
      <c r="W20" s="9" t="s">
        <v>141</v>
      </c>
      <c r="X20" s="2"/>
      <c r="Y20" s="2"/>
      <c r="Z20" s="82" t="n">
        <f aca="false">Z19+"00:01"</f>
        <v>0.669444444444444</v>
      </c>
      <c r="AA20" s="2"/>
      <c r="AB20" s="82" t="n">
        <f aca="false">AB19+"00:01"</f>
        <v>0.711111111111111</v>
      </c>
      <c r="AC20" s="2"/>
      <c r="AD20" s="82" t="n">
        <f aca="false">AD19+"00:01"</f>
        <v>0.749305555555556</v>
      </c>
      <c r="AE20" s="2"/>
      <c r="AF20" s="82" t="n">
        <f aca="false">AF19+"00:01"</f>
        <v>0.786805555555555</v>
      </c>
      <c r="AG20" s="2"/>
      <c r="AH20" s="82" t="n">
        <f aca="false">AH19+"00:01"</f>
        <v>0.814583333333333</v>
      </c>
      <c r="AI20" s="2"/>
      <c r="AJ20" s="82" t="n">
        <f aca="false">AJ19+"00:01"</f>
        <v>0.950694444444444</v>
      </c>
      <c r="AK20" s="2"/>
      <c r="AL20" s="82" t="n">
        <f aca="false">AL19+"00:01"</f>
        <v>0.992361111111111</v>
      </c>
      <c r="AM20" s="2"/>
      <c r="AN20" s="82" t="n">
        <f aca="false">AN19+"00:01"</f>
        <v>0.0291666666666667</v>
      </c>
    </row>
    <row r="21" customFormat="false" ht="12.75" hidden="false" customHeight="false" outlineLevel="0" collapsed="false">
      <c r="A21" s="8" t="n">
        <f aca="false">A19+"00:02"</f>
        <v>0.256944444444445</v>
      </c>
      <c r="B21" s="2"/>
      <c r="C21" s="8" t="n">
        <v>0.295138888888889</v>
      </c>
      <c r="D21" s="2"/>
      <c r="E21" s="82" t="n">
        <f aca="false">E20+"0:01"</f>
        <v>0.333333333333333</v>
      </c>
      <c r="F21" s="2"/>
      <c r="G21" s="82" t="n">
        <f aca="false">G20+"0:01"</f>
        <v>0.371527777777778</v>
      </c>
      <c r="H21" s="1"/>
      <c r="I21" s="82" t="n">
        <f aca="false">I20+"0:01"</f>
        <v>0.40625</v>
      </c>
      <c r="J21" s="1"/>
      <c r="K21" s="82" t="n">
        <f aca="false">K20+"0:01"</f>
        <v>0.472222222222222</v>
      </c>
      <c r="L21" s="1"/>
      <c r="M21" s="82" t="n">
        <f aca="false">M20+"0:01"</f>
        <v>0.513888888888889</v>
      </c>
      <c r="N21" s="2"/>
      <c r="O21" s="82" t="n">
        <f aca="false">O20+"0:01"</f>
        <v>0.559027777777778</v>
      </c>
      <c r="P21" s="2"/>
      <c r="Q21" s="82" t="n">
        <f aca="false">Q20+"0:01"</f>
        <v>0.603472222222222</v>
      </c>
      <c r="R21" s="2"/>
      <c r="S21" s="1" t="s">
        <v>99</v>
      </c>
      <c r="T21" s="11"/>
      <c r="U21" s="11"/>
      <c r="V21" s="2"/>
      <c r="W21" s="9" t="s">
        <v>142</v>
      </c>
      <c r="X21" s="2"/>
      <c r="Y21" s="2"/>
      <c r="Z21" s="82" t="n">
        <f aca="false">Z20+"0:01"</f>
        <v>0.670138888888889</v>
      </c>
      <c r="AA21" s="2"/>
      <c r="AB21" s="82" t="n">
        <f aca="false">AB20+"0:01"</f>
        <v>0.711805555555556</v>
      </c>
      <c r="AC21" s="2"/>
      <c r="AD21" s="82" t="n">
        <f aca="false">AD20+"0:01"</f>
        <v>0.75</v>
      </c>
      <c r="AE21" s="2"/>
      <c r="AF21" s="82" t="n">
        <f aca="false">AF20+"0:01"</f>
        <v>0.7875</v>
      </c>
      <c r="AG21" s="2"/>
      <c r="AH21" s="82" t="n">
        <f aca="false">AH20+"0:01"</f>
        <v>0.815277777777778</v>
      </c>
      <c r="AI21" s="2"/>
      <c r="AJ21" s="82" t="n">
        <f aca="false">AJ20+"0:01"</f>
        <v>0.951388888888889</v>
      </c>
      <c r="AK21" s="2"/>
      <c r="AL21" s="82" t="n">
        <f aca="false">AL20+"0:01"</f>
        <v>0.993055555555556</v>
      </c>
      <c r="AM21" s="2"/>
      <c r="AN21" s="82" t="n">
        <f aca="false">AN20+"0:01"</f>
        <v>0.0298611111111111</v>
      </c>
    </row>
    <row r="22" customFormat="false" ht="12.75" hidden="false" customHeight="false" outlineLevel="0" collapsed="false">
      <c r="A22" s="8" t="n">
        <v>0.256944444444445</v>
      </c>
      <c r="B22" s="2"/>
      <c r="C22" s="8" t="n">
        <v>0.295833333333333</v>
      </c>
      <c r="D22" s="2"/>
      <c r="E22" s="82" t="n">
        <f aca="false">E21+"00:02"</f>
        <v>0.334722222222222</v>
      </c>
      <c r="F22" s="2"/>
      <c r="G22" s="82" t="n">
        <f aca="false">G21+"00:02"</f>
        <v>0.372916666666667</v>
      </c>
      <c r="H22" s="1"/>
      <c r="I22" s="82" t="n">
        <f aca="false">I21+"00:02"</f>
        <v>0.407638888888889</v>
      </c>
      <c r="J22" s="1"/>
      <c r="K22" s="82" t="n">
        <f aca="false">K21+"00:02"</f>
        <v>0.473611111111111</v>
      </c>
      <c r="L22" s="1"/>
      <c r="M22" s="82" t="n">
        <f aca="false">M21+"00:02"</f>
        <v>0.515277777777778</v>
      </c>
      <c r="N22" s="2"/>
      <c r="O22" s="82" t="n">
        <f aca="false">O21+"00:02"</f>
        <v>0.560416666666667</v>
      </c>
      <c r="P22" s="2"/>
      <c r="Q22" s="82" t="n">
        <f aca="false">Q21+"00:02"</f>
        <v>0.604861111111111</v>
      </c>
      <c r="R22" s="2"/>
      <c r="S22" s="1" t="s">
        <v>102</v>
      </c>
      <c r="T22" s="11"/>
      <c r="U22" s="11"/>
      <c r="V22" s="2"/>
      <c r="W22" s="9" t="s">
        <v>143</v>
      </c>
      <c r="X22" s="2"/>
      <c r="Y22" s="2"/>
      <c r="Z22" s="82" t="n">
        <f aca="false">Z21+"00:02"</f>
        <v>0.671527777777778</v>
      </c>
      <c r="AA22" s="2"/>
      <c r="AB22" s="82" t="n">
        <f aca="false">AB21+"00:02"</f>
        <v>0.713194444444444</v>
      </c>
      <c r="AC22" s="2"/>
      <c r="AD22" s="82" t="n">
        <f aca="false">AD21+"00:02"</f>
        <v>0.751388888888889</v>
      </c>
      <c r="AE22" s="2"/>
      <c r="AF22" s="82" t="n">
        <f aca="false">AF21+"00:02"</f>
        <v>0.788888888888889</v>
      </c>
      <c r="AG22" s="2"/>
      <c r="AH22" s="82" t="n">
        <f aca="false">AH21+"00:02"</f>
        <v>0.816666666666667</v>
      </c>
      <c r="AI22" s="2"/>
      <c r="AJ22" s="82" t="n">
        <f aca="false">AJ21+"00:02"</f>
        <v>0.952777777777778</v>
      </c>
      <c r="AK22" s="2"/>
      <c r="AL22" s="82" t="n">
        <f aca="false">AL21+"00:01"</f>
        <v>0.99375</v>
      </c>
      <c r="AM22" s="2"/>
      <c r="AN22" s="82" t="n">
        <f aca="false">AN21+"00:01"</f>
        <v>0.0305555555555556</v>
      </c>
    </row>
    <row r="23" customFormat="false" ht="12.75" hidden="false" customHeight="false" outlineLevel="0" collapsed="false">
      <c r="A23" s="8" t="n">
        <f aca="false">A22+"00:02"</f>
        <v>0.258333333333333</v>
      </c>
      <c r="B23" s="2"/>
      <c r="C23" s="8" t="n">
        <v>0.297222222222222</v>
      </c>
      <c r="D23" s="2"/>
      <c r="E23" s="82" t="n">
        <f aca="false">E22+"00:02"</f>
        <v>0.336111111111111</v>
      </c>
      <c r="F23" s="2"/>
      <c r="G23" s="82" t="n">
        <f aca="false">G22+"00:02"</f>
        <v>0.374305555555556</v>
      </c>
      <c r="H23" s="1"/>
      <c r="I23" s="82" t="n">
        <f aca="false">I22+"00:02"</f>
        <v>0.409027777777778</v>
      </c>
      <c r="J23" s="1"/>
      <c r="K23" s="82" t="n">
        <f aca="false">K22+"00:02"</f>
        <v>0.475</v>
      </c>
      <c r="L23" s="1"/>
      <c r="M23" s="82" t="n">
        <f aca="false">M22+"00:02"</f>
        <v>0.516666666666667</v>
      </c>
      <c r="N23" s="2"/>
      <c r="O23" s="82" t="n">
        <f aca="false">O22+"00:02"</f>
        <v>0.561805555555556</v>
      </c>
      <c r="P23" s="2"/>
      <c r="Q23" s="82" t="n">
        <f aca="false">Q22+"00:01"</f>
        <v>0.605555555555556</v>
      </c>
      <c r="R23" s="2"/>
      <c r="S23" s="1" t="s">
        <v>105</v>
      </c>
      <c r="T23" s="11"/>
      <c r="U23" s="11"/>
      <c r="V23" s="2"/>
      <c r="W23" s="9" t="s">
        <v>144</v>
      </c>
      <c r="X23" s="2"/>
      <c r="Y23" s="2"/>
      <c r="Z23" s="82" t="n">
        <f aca="false">Z22+"00:02"</f>
        <v>0.672916666666667</v>
      </c>
      <c r="AA23" s="2"/>
      <c r="AB23" s="82" t="n">
        <f aca="false">AB22+"00:02"</f>
        <v>0.714583333333333</v>
      </c>
      <c r="AC23" s="2"/>
      <c r="AD23" s="82" t="n">
        <f aca="false">AD22+"00:02"</f>
        <v>0.752777777777778</v>
      </c>
      <c r="AE23" s="2"/>
      <c r="AF23" s="82" t="n">
        <f aca="false">AF22+"00:01"</f>
        <v>0.789583333333333</v>
      </c>
      <c r="AG23" s="2"/>
      <c r="AH23" s="82" t="n">
        <f aca="false">AH22+"00:01"</f>
        <v>0.817361111111111</v>
      </c>
      <c r="AI23" s="2"/>
      <c r="AJ23" s="82" t="n">
        <f aca="false">AJ22+"00:02"</f>
        <v>0.954166666666667</v>
      </c>
      <c r="AK23" s="2"/>
      <c r="AL23" s="82" t="n">
        <f aca="false">AL22+"00:02"</f>
        <v>0.995138888888889</v>
      </c>
      <c r="AM23" s="2"/>
      <c r="AN23" s="82" t="n">
        <f aca="false">AN22+"00:02"</f>
        <v>0.0319444444444445</v>
      </c>
    </row>
    <row r="24" customFormat="false" ht="12.75" hidden="false" customHeight="false" outlineLevel="0" collapsed="false">
      <c r="A24" s="8" t="n">
        <v>0.261111111111111</v>
      </c>
      <c r="B24" s="2"/>
      <c r="C24" s="8" t="n">
        <v>0.299305555555556</v>
      </c>
      <c r="D24" s="2"/>
      <c r="E24" s="82" t="n">
        <f aca="false">E23+"00:02"</f>
        <v>0.3375</v>
      </c>
      <c r="F24" s="2"/>
      <c r="G24" s="82" t="n">
        <f aca="false">G23+"00:02"</f>
        <v>0.375694444444444</v>
      </c>
      <c r="H24" s="1"/>
      <c r="I24" s="82" t="n">
        <f aca="false">I23+"00:02"</f>
        <v>0.410416666666667</v>
      </c>
      <c r="J24" s="1"/>
      <c r="K24" s="82" t="n">
        <f aca="false">K23+"00:02"</f>
        <v>0.476388888888889</v>
      </c>
      <c r="L24" s="1"/>
      <c r="M24" s="82" t="n">
        <f aca="false">M23+"00:02"</f>
        <v>0.518055555555556</v>
      </c>
      <c r="N24" s="2"/>
      <c r="O24" s="82" t="n">
        <f aca="false">O23+"00:02"</f>
        <v>0.563194444444444</v>
      </c>
      <c r="P24" s="2"/>
      <c r="Q24" s="82" t="n">
        <f aca="false">Q23+"00:02"</f>
        <v>0.606944444444444</v>
      </c>
      <c r="R24" s="2"/>
      <c r="S24" s="1" t="s">
        <v>31</v>
      </c>
      <c r="T24" s="11"/>
      <c r="U24" s="11"/>
      <c r="V24" s="2"/>
      <c r="W24" s="9" t="s">
        <v>145</v>
      </c>
      <c r="X24" s="2"/>
      <c r="Y24" s="2"/>
      <c r="Z24" s="82" t="n">
        <f aca="false">Z23+"00:02"</f>
        <v>0.674305555555556</v>
      </c>
      <c r="AA24" s="2"/>
      <c r="AB24" s="82" t="n">
        <f aca="false">AB23+"00:02"</f>
        <v>0.715972222222222</v>
      </c>
      <c r="AC24" s="2"/>
      <c r="AD24" s="82" t="n">
        <f aca="false">AD23+"00:02"</f>
        <v>0.754166666666667</v>
      </c>
      <c r="AE24" s="2"/>
      <c r="AF24" s="82" t="n">
        <f aca="false">AF23+"00:02"</f>
        <v>0.790972222222222</v>
      </c>
      <c r="AG24" s="2"/>
      <c r="AH24" s="82" t="n">
        <f aca="false">AH23+"00:02"</f>
        <v>0.81875</v>
      </c>
      <c r="AI24" s="2"/>
      <c r="AJ24" s="82" t="n">
        <f aca="false">AJ23+"00:02"</f>
        <v>0.955555555555556</v>
      </c>
      <c r="AK24" s="2"/>
      <c r="AL24" s="82" t="n">
        <f aca="false">AL23+"00:02"</f>
        <v>0.996527777777778</v>
      </c>
      <c r="AM24" s="2"/>
      <c r="AN24" s="82" t="n">
        <f aca="false">AN23+"00:01"</f>
        <v>0.0326388888888889</v>
      </c>
    </row>
    <row r="25" customFormat="false" ht="12.75" hidden="false" customHeight="false" outlineLevel="0" collapsed="false">
      <c r="A25" s="8" t="n">
        <v>0.261805555555556</v>
      </c>
      <c r="B25" s="2"/>
      <c r="C25" s="8" t="n">
        <v>0.300694444444444</v>
      </c>
      <c r="D25" s="2"/>
      <c r="E25" s="82" t="n">
        <f aca="false">E24+"00:03"</f>
        <v>0.339583333333333</v>
      </c>
      <c r="F25" s="2"/>
      <c r="G25" s="82" t="n">
        <f aca="false">G24+"00:03"</f>
        <v>0.377777777777778</v>
      </c>
      <c r="H25" s="2"/>
      <c r="I25" s="82" t="n">
        <f aca="false">I24+"00:03"</f>
        <v>0.4125</v>
      </c>
      <c r="J25" s="2"/>
      <c r="K25" s="82" t="n">
        <f aca="false">K24+"00:03"</f>
        <v>0.478472222222222</v>
      </c>
      <c r="L25" s="2"/>
      <c r="M25" s="82" t="n">
        <f aca="false">M24+"00:03"</f>
        <v>0.520138888888889</v>
      </c>
      <c r="N25" s="2"/>
      <c r="O25" s="82" t="n">
        <f aca="false">O24+"00:03"</f>
        <v>0.565277777777778</v>
      </c>
      <c r="P25" s="2"/>
      <c r="Q25" s="82" t="n">
        <f aca="false">Q24+"00:03"</f>
        <v>0.609027777777778</v>
      </c>
      <c r="R25" s="2"/>
      <c r="S25" s="1" t="s">
        <v>41</v>
      </c>
      <c r="T25" s="1"/>
      <c r="U25" s="1"/>
      <c r="V25" s="2"/>
      <c r="W25" s="9" t="s">
        <v>146</v>
      </c>
      <c r="X25" s="2"/>
      <c r="Y25" s="2"/>
      <c r="Z25" s="82" t="n">
        <f aca="false">Z24+"00:03"</f>
        <v>0.676388888888889</v>
      </c>
      <c r="AA25" s="2"/>
      <c r="AB25" s="82" t="n">
        <f aca="false">AB24+"00:03"</f>
        <v>0.718055555555555</v>
      </c>
      <c r="AC25" s="2"/>
      <c r="AD25" s="82" t="n">
        <f aca="false">AD24+"00:03"</f>
        <v>0.75625</v>
      </c>
      <c r="AE25" s="2"/>
      <c r="AF25" s="82" t="n">
        <f aca="false">AF24+"00:03"</f>
        <v>0.793055555555555</v>
      </c>
      <c r="AG25" s="2"/>
      <c r="AH25" s="82" t="n">
        <f aca="false">AH24+"00:03"</f>
        <v>0.820833333333333</v>
      </c>
      <c r="AI25" s="2"/>
      <c r="AJ25" s="82" t="n">
        <f aca="false">AJ24+"00:03"</f>
        <v>0.957638888888889</v>
      </c>
      <c r="AK25" s="2"/>
      <c r="AL25" s="82" t="n">
        <f aca="false">AL24+"00:03"</f>
        <v>0.998611111111111</v>
      </c>
      <c r="AM25" s="2"/>
      <c r="AN25" s="82" t="n">
        <f aca="false">AN24+"00:03"</f>
        <v>0.0347222222222222</v>
      </c>
    </row>
    <row r="26" customFormat="false" ht="12.75" hidden="false" customHeight="false" outlineLevel="0" collapsed="false">
      <c r="A26" s="8" t="n">
        <v>0.2625</v>
      </c>
      <c r="B26" s="2"/>
      <c r="C26" s="8" t="n">
        <v>0.301388888888889</v>
      </c>
      <c r="D26" s="2"/>
      <c r="E26" s="82" t="n">
        <f aca="false">E25+"00:01"</f>
        <v>0.340277777777778</v>
      </c>
      <c r="F26" s="2"/>
      <c r="G26" s="82" t="n">
        <f aca="false">G25+"00:01"</f>
        <v>0.378472222222222</v>
      </c>
      <c r="H26" s="1"/>
      <c r="I26" s="82" t="n">
        <f aca="false">I25+"00:01"</f>
        <v>0.413194444444444</v>
      </c>
      <c r="J26" s="1"/>
      <c r="K26" s="82" t="n">
        <f aca="false">K25+"00:01"</f>
        <v>0.479166666666667</v>
      </c>
      <c r="L26" s="1"/>
      <c r="M26" s="82" t="n">
        <f aca="false">M25+"00:01"</f>
        <v>0.520833333333333</v>
      </c>
      <c r="N26" s="2"/>
      <c r="O26" s="82" t="n">
        <f aca="false">O25+"00:01"</f>
        <v>0.565972222222222</v>
      </c>
      <c r="P26" s="2"/>
      <c r="Q26" s="82" t="n">
        <f aca="false">Q25+"00:01"</f>
        <v>0.609722222222222</v>
      </c>
      <c r="R26" s="2"/>
      <c r="S26" s="1" t="s">
        <v>43</v>
      </c>
      <c r="T26" s="11"/>
      <c r="U26" s="11"/>
      <c r="V26" s="2"/>
      <c r="W26" s="9" t="s">
        <v>147</v>
      </c>
      <c r="X26" s="2"/>
      <c r="Y26" s="2"/>
      <c r="Z26" s="82" t="n">
        <f aca="false">Z25+"00:01"</f>
        <v>0.677083333333333</v>
      </c>
      <c r="AA26" s="2"/>
      <c r="AB26" s="82" t="n">
        <f aca="false">AB25+"00:01"</f>
        <v>0.71875</v>
      </c>
      <c r="AC26" s="2"/>
      <c r="AD26" s="82" t="n">
        <f aca="false">AD25+"00:01"</f>
        <v>0.756944444444444</v>
      </c>
      <c r="AE26" s="2"/>
      <c r="AF26" s="82" t="n">
        <f aca="false">AF25+"00:01"</f>
        <v>0.79375</v>
      </c>
      <c r="AG26" s="2"/>
      <c r="AH26" s="82" t="n">
        <f aca="false">AH25+"00:01"</f>
        <v>0.821527777777778</v>
      </c>
      <c r="AI26" s="2"/>
      <c r="AJ26" s="82" t="n">
        <f aca="false">AJ25+"00:01"</f>
        <v>0.958333333333333</v>
      </c>
      <c r="AK26" s="2"/>
      <c r="AL26" s="82" t="n">
        <f aca="false">AL25+"00:01"</f>
        <v>0.999305555555555</v>
      </c>
      <c r="AM26" s="2"/>
      <c r="AN26" s="82" t="n">
        <f aca="false">AN25+"00:01"</f>
        <v>0.0354166666666667</v>
      </c>
    </row>
    <row r="27" customFormat="false" ht="12.75" hidden="false" customHeight="false" outlineLevel="0" collapsed="false">
      <c r="A27" s="8" t="n">
        <v>0.263888888888889</v>
      </c>
      <c r="B27" s="2"/>
      <c r="C27" s="8" t="n">
        <v>0.302777777777778</v>
      </c>
      <c r="D27" s="2"/>
      <c r="E27" s="82" t="n">
        <f aca="false">E26+"00:01"</f>
        <v>0.340972222222222</v>
      </c>
      <c r="F27" s="2"/>
      <c r="G27" s="82" t="n">
        <f aca="false">G26+"00:01"</f>
        <v>0.379166666666667</v>
      </c>
      <c r="H27" s="1"/>
      <c r="I27" s="82" t="n">
        <f aca="false">I26+"00:01"</f>
        <v>0.413888888888889</v>
      </c>
      <c r="J27" s="1"/>
      <c r="K27" s="82" t="n">
        <f aca="false">K26+"00:01"</f>
        <v>0.479861111111111</v>
      </c>
      <c r="L27" s="1"/>
      <c r="M27" s="82" t="n">
        <f aca="false">M26+"00:01"</f>
        <v>0.521527777777778</v>
      </c>
      <c r="N27" s="2"/>
      <c r="O27" s="82" t="n">
        <f aca="false">O26+"00:01"</f>
        <v>0.566666666666667</v>
      </c>
      <c r="P27" s="2"/>
      <c r="Q27" s="82" t="n">
        <f aca="false">Q26+"00:01"</f>
        <v>0.610416666666667</v>
      </c>
      <c r="R27" s="2"/>
      <c r="S27" s="1" t="s">
        <v>44</v>
      </c>
      <c r="T27" s="11"/>
      <c r="U27" s="11"/>
      <c r="V27" s="2"/>
      <c r="W27" s="9" t="s">
        <v>148</v>
      </c>
      <c r="X27" s="2"/>
      <c r="Y27" s="2"/>
      <c r="Z27" s="82" t="n">
        <f aca="false">Z26+"00:01"</f>
        <v>0.677777777777778</v>
      </c>
      <c r="AA27" s="2"/>
      <c r="AB27" s="82" t="n">
        <f aca="false">AB26+"00:01"</f>
        <v>0.719444444444444</v>
      </c>
      <c r="AC27" s="2"/>
      <c r="AD27" s="82" t="n">
        <f aca="false">AD26+"00:01"</f>
        <v>0.757638888888889</v>
      </c>
      <c r="AE27" s="2"/>
      <c r="AF27" s="82" t="n">
        <f aca="false">AF26+"00:01"</f>
        <v>0.794444444444444</v>
      </c>
      <c r="AG27" s="2"/>
      <c r="AH27" s="82" t="n">
        <f aca="false">AH26+"00:01"</f>
        <v>0.822222222222222</v>
      </c>
      <c r="AI27" s="2"/>
      <c r="AJ27" s="82" t="n">
        <f aca="false">AJ26+"00:01"</f>
        <v>0.959027777777778</v>
      </c>
      <c r="AK27" s="2"/>
      <c r="AL27" s="82" t="n">
        <f aca="false">AL26+"00:01"</f>
        <v>1</v>
      </c>
      <c r="AM27" s="2"/>
      <c r="AN27" s="82" t="n">
        <f aca="false">AN26+"00:01"</f>
        <v>0.0361111111111111</v>
      </c>
    </row>
    <row r="28" customFormat="false" ht="12.75" hidden="false" customHeight="false" outlineLevel="0" collapsed="false">
      <c r="A28" s="8" t="n">
        <v>0.264583333333333</v>
      </c>
      <c r="B28" s="2"/>
      <c r="C28" s="8" t="n">
        <v>0.303472222222222</v>
      </c>
      <c r="D28" s="2"/>
      <c r="E28" s="82" t="n">
        <f aca="false">E27+"00:01"</f>
        <v>0.341666666666667</v>
      </c>
      <c r="F28" s="2"/>
      <c r="G28" s="82" t="n">
        <f aca="false">G27+"00:01"</f>
        <v>0.379861111111111</v>
      </c>
      <c r="H28" s="1"/>
      <c r="I28" s="82" t="n">
        <f aca="false">I27+"00:01"</f>
        <v>0.414583333333333</v>
      </c>
      <c r="J28" s="1"/>
      <c r="K28" s="82" t="n">
        <f aca="false">K27+"00:01"</f>
        <v>0.480555555555555</v>
      </c>
      <c r="L28" s="1"/>
      <c r="M28" s="82" t="n">
        <f aca="false">M27+"00:01"</f>
        <v>0.522222222222222</v>
      </c>
      <c r="N28" s="2"/>
      <c r="O28" s="82" t="n">
        <f aca="false">O27+"00:01"</f>
        <v>0.567361111111111</v>
      </c>
      <c r="P28" s="2"/>
      <c r="Q28" s="82" t="n">
        <f aca="false">Q27+"00:01"</f>
        <v>0.611111111111111</v>
      </c>
      <c r="R28" s="2"/>
      <c r="S28" s="1" t="s">
        <v>118</v>
      </c>
      <c r="T28" s="11"/>
      <c r="U28" s="11"/>
      <c r="V28" s="2"/>
      <c r="W28" s="9" t="s">
        <v>149</v>
      </c>
      <c r="X28" s="9"/>
      <c r="Y28" s="2"/>
      <c r="Z28" s="82" t="n">
        <f aca="false">Z27+"00:01"</f>
        <v>0.678472222222222</v>
      </c>
      <c r="AA28" s="2"/>
      <c r="AB28" s="82" t="n">
        <f aca="false">AB27+"00:01"</f>
        <v>0.720138888888889</v>
      </c>
      <c r="AC28" s="2"/>
      <c r="AD28" s="82" t="n">
        <f aca="false">AD27+"00:01"</f>
        <v>0.758333333333333</v>
      </c>
      <c r="AE28" s="2"/>
      <c r="AF28" s="82" t="n">
        <f aca="false">AF27+"00:01"</f>
        <v>0.795138888888889</v>
      </c>
      <c r="AG28" s="2"/>
      <c r="AH28" s="82" t="n">
        <f aca="false">AH27+"00:01"</f>
        <v>0.822916666666667</v>
      </c>
      <c r="AI28" s="2"/>
      <c r="AJ28" s="82" t="n">
        <f aca="false">AJ27+"00:01"</f>
        <v>0.959722222222222</v>
      </c>
      <c r="AK28" s="2"/>
      <c r="AL28" s="82" t="n">
        <f aca="false">AL27+"00:01"</f>
        <v>1.00069444444444</v>
      </c>
      <c r="AM28" s="2"/>
      <c r="AN28" s="82" t="n">
        <f aca="false">AN27+"00:01"</f>
        <v>0.0368055555555556</v>
      </c>
    </row>
    <row r="29" customFormat="false" ht="12.75" hidden="false" customHeight="false" outlineLevel="0" collapsed="false">
      <c r="A29" s="8" t="n">
        <v>0.265277777777778</v>
      </c>
      <c r="B29" s="2"/>
      <c r="C29" s="8" t="n">
        <v>0.304166666666667</v>
      </c>
      <c r="D29" s="2"/>
      <c r="E29" s="82" t="n">
        <f aca="false">E28+"00:01"</f>
        <v>0.342361111111111</v>
      </c>
      <c r="F29" s="2"/>
      <c r="G29" s="82" t="n">
        <f aca="false">G28+"00:01"</f>
        <v>0.380555555555556</v>
      </c>
      <c r="H29" s="1"/>
      <c r="I29" s="82" t="n">
        <f aca="false">I28+"00:01"</f>
        <v>0.415277777777778</v>
      </c>
      <c r="J29" s="1"/>
      <c r="K29" s="82" t="n">
        <f aca="false">K28+"00:01"</f>
        <v>0.48125</v>
      </c>
      <c r="L29" s="1"/>
      <c r="M29" s="82" t="n">
        <f aca="false">M28+"00:01"</f>
        <v>0.522916666666667</v>
      </c>
      <c r="N29" s="2"/>
      <c r="O29" s="82" t="n">
        <f aca="false">O28+"00:01"</f>
        <v>0.568055555555556</v>
      </c>
      <c r="P29" s="2"/>
      <c r="Q29" s="82" t="n">
        <f aca="false">Q28+"00:01"</f>
        <v>0.611805555555556</v>
      </c>
      <c r="R29" s="2"/>
      <c r="S29" s="1" t="s">
        <v>121</v>
      </c>
      <c r="T29" s="11"/>
      <c r="U29" s="11"/>
      <c r="V29" s="2"/>
      <c r="W29" s="9" t="s">
        <v>150</v>
      </c>
      <c r="X29" s="9"/>
      <c r="Y29" s="2"/>
      <c r="Z29" s="82" t="n">
        <f aca="false">Z28+"00:01"</f>
        <v>0.679166666666667</v>
      </c>
      <c r="AA29" s="2"/>
      <c r="AB29" s="82" t="n">
        <f aca="false">AB28+"00:01"</f>
        <v>0.720833333333333</v>
      </c>
      <c r="AC29" s="2"/>
      <c r="AD29" s="82" t="n">
        <f aca="false">AD28+"00:01"</f>
        <v>0.759027777777778</v>
      </c>
      <c r="AE29" s="2"/>
      <c r="AF29" s="82" t="n">
        <f aca="false">AF28+"00:01"</f>
        <v>0.795833333333333</v>
      </c>
      <c r="AG29" s="2"/>
      <c r="AH29" s="82" t="n">
        <f aca="false">AH28+"00:01"</f>
        <v>0.823611111111111</v>
      </c>
      <c r="AI29" s="2"/>
      <c r="AJ29" s="82" t="n">
        <f aca="false">AJ28+"00:01"</f>
        <v>0.960416666666667</v>
      </c>
      <c r="AK29" s="2"/>
      <c r="AL29" s="82" t="n">
        <f aca="false">AL28+"00:01"</f>
        <v>1.00138888888889</v>
      </c>
      <c r="AM29" s="2"/>
      <c r="AN29" s="82" t="n">
        <f aca="false">AN28+"00:01"</f>
        <v>0.0375</v>
      </c>
    </row>
    <row r="30" customFormat="false" ht="12.75" hidden="false" customHeight="false" outlineLevel="0" collapsed="false">
      <c r="A30" s="8" t="n">
        <v>0.265277777777778</v>
      </c>
      <c r="B30" s="2"/>
      <c r="C30" s="8" t="n">
        <v>0.304166666666667</v>
      </c>
      <c r="D30" s="2"/>
      <c r="E30" s="82" t="n">
        <f aca="false">E29+"00:01"</f>
        <v>0.343055555555556</v>
      </c>
      <c r="F30" s="2"/>
      <c r="G30" s="82" t="n">
        <f aca="false">G29+"00:01"</f>
        <v>0.38125</v>
      </c>
      <c r="H30" s="1"/>
      <c r="I30" s="82" t="n">
        <f aca="false">I29+"00:01"</f>
        <v>0.415972222222222</v>
      </c>
      <c r="J30" s="1"/>
      <c r="K30" s="82" t="n">
        <f aca="false">K29+"00:01"</f>
        <v>0.481944444444444</v>
      </c>
      <c r="L30" s="1"/>
      <c r="M30" s="82" t="n">
        <f aca="false">M29+"00:01"</f>
        <v>0.523611111111111</v>
      </c>
      <c r="N30" s="2"/>
      <c r="O30" s="82" t="n">
        <f aca="false">O29+"00:01"</f>
        <v>0.56875</v>
      </c>
      <c r="P30" s="2"/>
      <c r="Q30" s="82" t="n">
        <f aca="false">Q29+"00:01"</f>
        <v>0.6125</v>
      </c>
      <c r="R30" s="2"/>
      <c r="S30" s="1" t="s">
        <v>124</v>
      </c>
      <c r="T30" s="1"/>
      <c r="U30" s="11"/>
      <c r="V30" s="2"/>
      <c r="W30" s="9" t="s">
        <v>151</v>
      </c>
      <c r="X30" s="9"/>
      <c r="Y30" s="2"/>
      <c r="Z30" s="82" t="n">
        <f aca="false">Z29+"00:01"</f>
        <v>0.679861111111111</v>
      </c>
      <c r="AA30" s="2"/>
      <c r="AB30" s="82" t="n">
        <f aca="false">AB29+"00:01"</f>
        <v>0.721527777777778</v>
      </c>
      <c r="AC30" s="2"/>
      <c r="AD30" s="82" t="n">
        <f aca="false">AD29+"00:01"</f>
        <v>0.759722222222222</v>
      </c>
      <c r="AE30" s="2"/>
      <c r="AF30" s="82" t="n">
        <f aca="false">AF29+"00:01"</f>
        <v>0.796527777777778</v>
      </c>
      <c r="AG30" s="2"/>
      <c r="AH30" s="82" t="n">
        <f aca="false">AH29+"00:01"</f>
        <v>0.824305555555556</v>
      </c>
      <c r="AI30" s="2"/>
      <c r="AJ30" s="82" t="n">
        <f aca="false">AJ29+"00:01"</f>
        <v>0.961111111111111</v>
      </c>
      <c r="AK30" s="2"/>
      <c r="AL30" s="82" t="n">
        <f aca="false">AL29+"00:01"</f>
        <v>1.00208333333333</v>
      </c>
      <c r="AM30" s="2"/>
      <c r="AN30" s="82" t="n">
        <f aca="false">AN29+"00:01"</f>
        <v>0.0381944444444444</v>
      </c>
    </row>
    <row r="31" customFormat="false" ht="12.75" hidden="false" customHeight="false" outlineLevel="0" collapsed="false">
      <c r="A31" s="8" t="n">
        <v>0.26875</v>
      </c>
      <c r="B31" s="2"/>
      <c r="C31" s="8" t="n">
        <v>0.307638888888889</v>
      </c>
      <c r="D31" s="2"/>
      <c r="E31" s="82" t="n">
        <f aca="false">E27+"00:07"</f>
        <v>0.345833333333333</v>
      </c>
      <c r="F31" s="2"/>
      <c r="G31" s="82" t="n">
        <f aca="false">G27+"00:07"</f>
        <v>0.384027777777778</v>
      </c>
      <c r="H31" s="1"/>
      <c r="I31" s="82" t="n">
        <f aca="false">I27+"00:07"</f>
        <v>0.41875</v>
      </c>
      <c r="J31" s="1"/>
      <c r="K31" s="82" t="n">
        <f aca="false">K27+"00:07"</f>
        <v>0.484722222222222</v>
      </c>
      <c r="L31" s="1"/>
      <c r="M31" s="82" t="n">
        <f aca="false">M27+"00:07"</f>
        <v>0.526388888888889</v>
      </c>
      <c r="N31" s="2"/>
      <c r="O31" s="82" t="n">
        <f aca="false">O27+"00:07"</f>
        <v>0.571527777777778</v>
      </c>
      <c r="P31" s="2"/>
      <c r="Q31" s="82" t="n">
        <f aca="false">Q27+"00:07"</f>
        <v>0.615277777777778</v>
      </c>
      <c r="R31" s="2"/>
      <c r="S31" s="1" t="s">
        <v>133</v>
      </c>
      <c r="T31" s="11"/>
      <c r="U31" s="11"/>
      <c r="V31" s="2"/>
      <c r="W31" s="9" t="s">
        <v>152</v>
      </c>
      <c r="X31" s="9"/>
      <c r="Y31" s="2"/>
      <c r="Z31" s="82" t="n">
        <f aca="false">Z27+"00:07"</f>
        <v>0.682638888888889</v>
      </c>
      <c r="AA31" s="2"/>
      <c r="AB31" s="82" t="n">
        <f aca="false">AB27+"00:07"</f>
        <v>0.724305555555555</v>
      </c>
      <c r="AC31" s="2"/>
      <c r="AD31" s="82" t="n">
        <f aca="false">AD27+"00:07"</f>
        <v>0.7625</v>
      </c>
      <c r="AE31" s="2"/>
      <c r="AF31" s="82" t="n">
        <f aca="false">AF27+"00:07"</f>
        <v>0.799305555555555</v>
      </c>
      <c r="AG31" s="2"/>
      <c r="AH31" s="82" t="n">
        <f aca="false">AH27+"00:07"</f>
        <v>0.827083333333333</v>
      </c>
      <c r="AI31" s="2"/>
      <c r="AJ31" s="82" t="n">
        <f aca="false">AJ27+"00:07"</f>
        <v>0.963888888888889</v>
      </c>
      <c r="AK31" s="22"/>
      <c r="AL31" s="82" t="n">
        <f aca="false">AL27+"00:07"</f>
        <v>1.00486111111111</v>
      </c>
      <c r="AM31" s="2"/>
      <c r="AN31" s="82" t="n">
        <f aca="false">AN27+"00:07"</f>
        <v>0.0409722222222222</v>
      </c>
    </row>
    <row r="32" customFormat="false" ht="12.75" hidden="false" customHeight="false" outlineLevel="0" collapsed="false">
      <c r="A32" s="8" t="n">
        <v>0.269444444444444</v>
      </c>
      <c r="B32" s="2"/>
      <c r="C32" s="8" t="n">
        <v>0.308333333333333</v>
      </c>
      <c r="D32" s="2"/>
      <c r="E32" s="82" t="n">
        <f aca="false">E28+"00:07"</f>
        <v>0.346527777777778</v>
      </c>
      <c r="F32" s="2"/>
      <c r="G32" s="82" t="n">
        <f aca="false">G28+"00:07"</f>
        <v>0.384722222222222</v>
      </c>
      <c r="H32" s="1"/>
      <c r="I32" s="82" t="n">
        <f aca="false">I28+"00:07"</f>
        <v>0.419444444444444</v>
      </c>
      <c r="J32" s="1"/>
      <c r="K32" s="82" t="n">
        <f aca="false">K28+"00:07"</f>
        <v>0.485416666666667</v>
      </c>
      <c r="L32" s="1"/>
      <c r="M32" s="82" t="n">
        <f aca="false">M28+"00:07"</f>
        <v>0.527083333333333</v>
      </c>
      <c r="N32" s="2"/>
      <c r="O32" s="82" t="n">
        <f aca="false">O28+"00:07"</f>
        <v>0.572222222222222</v>
      </c>
      <c r="P32" s="2"/>
      <c r="Q32" s="82" t="n">
        <f aca="false">Q28+"00:07"</f>
        <v>0.615972222222222</v>
      </c>
      <c r="R32" s="2"/>
      <c r="S32" s="1" t="s">
        <v>131</v>
      </c>
      <c r="T32" s="11"/>
      <c r="U32" s="11"/>
      <c r="V32" s="2"/>
      <c r="W32" s="9" t="s">
        <v>153</v>
      </c>
      <c r="X32" s="2"/>
      <c r="Y32" s="2"/>
      <c r="Z32" s="82" t="n">
        <f aca="false">Z28+"00:07"</f>
        <v>0.683333333333333</v>
      </c>
      <c r="AA32" s="2"/>
      <c r="AB32" s="82" t="n">
        <f aca="false">AB28+"00:07"</f>
        <v>0.725</v>
      </c>
      <c r="AC32" s="2"/>
      <c r="AD32" s="82" t="n">
        <f aca="false">AD28+"00:07"</f>
        <v>0.763194444444444</v>
      </c>
      <c r="AE32" s="2"/>
      <c r="AF32" s="82" t="n">
        <f aca="false">AF28+"00:07"</f>
        <v>0.8</v>
      </c>
      <c r="AG32" s="2"/>
      <c r="AH32" s="82" t="n">
        <f aca="false">AH28+"00:07"</f>
        <v>0.827777777777778</v>
      </c>
      <c r="AI32" s="2"/>
      <c r="AJ32" s="82" t="n">
        <f aca="false">AJ28+"00:07"</f>
        <v>0.964583333333333</v>
      </c>
      <c r="AK32" s="2"/>
      <c r="AL32" s="82" t="n">
        <f aca="false">AL28+"00:07"</f>
        <v>1.00555555555556</v>
      </c>
      <c r="AM32" s="2"/>
      <c r="AN32" s="82" t="n">
        <f aca="false">AN28+"00:07"</f>
        <v>0.0416666666666667</v>
      </c>
    </row>
    <row r="33" customFormat="false" ht="13.5" hidden="false" customHeight="false" outlineLevel="0" collapsed="false">
      <c r="A33" s="17" t="n">
        <v>0.270833333333333</v>
      </c>
      <c r="B33" s="2"/>
      <c r="C33" s="17" t="n">
        <v>0.309722222222222</v>
      </c>
      <c r="D33" s="2"/>
      <c r="E33" s="84" t="n">
        <f aca="false">E32+"00:02"</f>
        <v>0.347916666666667</v>
      </c>
      <c r="F33" s="2"/>
      <c r="G33" s="84" t="n">
        <f aca="false">G32+"00:01"</f>
        <v>0.385416666666667</v>
      </c>
      <c r="H33" s="1"/>
      <c r="I33" s="84" t="n">
        <f aca="false">I32+"00:02"</f>
        <v>0.420833333333333</v>
      </c>
      <c r="J33" s="1"/>
      <c r="K33" s="84" t="n">
        <f aca="false">K32+"00:02"</f>
        <v>0.486805555555555</v>
      </c>
      <c r="L33" s="1"/>
      <c r="M33" s="84" t="n">
        <f aca="false">M32+"00:02"</f>
        <v>0.528472222222222</v>
      </c>
      <c r="N33" s="2"/>
      <c r="O33" s="84" t="n">
        <f aca="false">O32+"00:01"</f>
        <v>0.572916666666667</v>
      </c>
      <c r="P33" s="2"/>
      <c r="Q33" s="84" t="n">
        <f aca="false">Q32+"00:02"</f>
        <v>0.617361111111111</v>
      </c>
      <c r="R33" s="2"/>
      <c r="S33" s="1" t="s">
        <v>129</v>
      </c>
      <c r="T33" s="11"/>
      <c r="U33" s="11"/>
      <c r="V33" s="2"/>
      <c r="W33" s="9" t="s">
        <v>154</v>
      </c>
      <c r="X33" s="2"/>
      <c r="Y33" s="2"/>
      <c r="Z33" s="84" t="n">
        <f aca="false">Z32+"00:01"</f>
        <v>0.684027777777778</v>
      </c>
      <c r="AA33" s="2"/>
      <c r="AB33" s="84" t="n">
        <f aca="false">AB32+"00:01"</f>
        <v>0.725694444444444</v>
      </c>
      <c r="AC33" s="2"/>
      <c r="AD33" s="84" t="n">
        <f aca="false">AD32+"00:01"</f>
        <v>0.763888888888889</v>
      </c>
      <c r="AE33" s="2"/>
      <c r="AF33" s="84" t="n">
        <f aca="false">AF32+"00:02"</f>
        <v>0.801388888888889</v>
      </c>
      <c r="AG33" s="2"/>
      <c r="AH33" s="84" t="n">
        <f aca="false">AH32+"00:02"</f>
        <v>0.829166666666667</v>
      </c>
      <c r="AI33" s="2"/>
      <c r="AJ33" s="84" t="n">
        <f aca="false">AJ32+"00:01"</f>
        <v>0.965277777777778</v>
      </c>
      <c r="AK33" s="2"/>
      <c r="AL33" s="84" t="n">
        <f aca="false">AL32+"00:02"</f>
        <v>1.00694444444444</v>
      </c>
      <c r="AM33" s="2"/>
      <c r="AN33" s="84" t="n">
        <f aca="false">AN32+"00:02"</f>
        <v>0.0430555555555556</v>
      </c>
    </row>
  </sheetData>
  <mergeCells count="2">
    <mergeCell ref="A10:M10"/>
    <mergeCell ref="Z10:A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5" width="0.7"/>
    <col collapsed="false" customWidth="true" hidden="false" outlineLevel="0" max="3" min="3" style="85" width="4.85"/>
    <col collapsed="false" customWidth="true" hidden="false" outlineLevel="0" max="4" min="4" style="85" width="0.56"/>
    <col collapsed="false" customWidth="true" hidden="false" outlineLevel="0" max="5" min="5" style="85" width="4.85"/>
    <col collapsed="false" customWidth="true" hidden="false" outlineLevel="0" max="6" min="6" style="85" width="0.7"/>
    <col collapsed="false" customWidth="true" hidden="false" outlineLevel="0" max="7" min="7" style="85" width="4.56"/>
    <col collapsed="false" customWidth="true" hidden="false" outlineLevel="0" max="8" min="8" style="85" width="0.7"/>
    <col collapsed="false" customWidth="true" hidden="false" outlineLevel="0" max="9" min="9" style="85" width="4.85"/>
    <col collapsed="false" customWidth="true" hidden="false" outlineLevel="0" max="10" min="10" style="85" width="0.85"/>
    <col collapsed="false" customWidth="true" hidden="false" outlineLevel="0" max="11" min="11" style="85" width="4.85"/>
    <col collapsed="false" customWidth="true" hidden="false" outlineLevel="0" max="12" min="12" style="85" width="0.7"/>
    <col collapsed="false" customWidth="true" hidden="false" outlineLevel="0" max="13" min="13" style="85" width="5.13"/>
    <col collapsed="false" customWidth="true" hidden="false" outlineLevel="0" max="14" min="14" style="85" width="0.85"/>
    <col collapsed="false" customWidth="true" hidden="false" outlineLevel="0" max="15" min="15" style="85" width="3.7"/>
    <col collapsed="false" customWidth="true" hidden="false" outlineLevel="0" max="16" min="16" style="85" width="12.42"/>
    <col collapsed="false" customWidth="true" hidden="false" outlineLevel="0" max="17" min="17" style="85" width="3.85"/>
    <col collapsed="false" customWidth="true" hidden="false" outlineLevel="0" max="18" min="18" style="85" width="4.14"/>
    <col collapsed="false" customWidth="true" hidden="false" outlineLevel="0" max="19" min="19" style="85" width="1.28"/>
    <col collapsed="false" customWidth="true" hidden="false" outlineLevel="0" max="20" min="20" style="85" width="4.14"/>
    <col collapsed="false" customWidth="true" hidden="false" outlineLevel="0" max="21" min="21" style="85" width="0.56"/>
    <col collapsed="false" customWidth="true" hidden="false" outlineLevel="0" max="22" min="22" style="85" width="4.41"/>
    <col collapsed="false" customWidth="true" hidden="false" outlineLevel="0" max="23" min="23" style="85" width="0.7"/>
    <col collapsed="false" customWidth="true" hidden="false" outlineLevel="0" max="24" min="24" style="85" width="4.85"/>
    <col collapsed="false" customWidth="true" hidden="false" outlineLevel="0" max="25" min="25" style="85" width="1.13"/>
    <col collapsed="false" customWidth="true" hidden="false" outlineLevel="0" max="26" min="26" style="85" width="5.56"/>
    <col collapsed="false" customWidth="true" hidden="false" outlineLevel="0" max="27" min="27" style="85" width="0.7"/>
    <col collapsed="false" customWidth="true" hidden="false" outlineLevel="0" max="28" min="28" style="85" width="4.85"/>
    <col collapsed="false" customWidth="true" hidden="false" outlineLevel="0" max="29" min="29" style="85" width="0.7"/>
    <col collapsed="false" customWidth="true" hidden="false" outlineLevel="0" max="30" min="30" style="85" width="4.99"/>
    <col collapsed="false" customWidth="true" hidden="false" outlineLevel="0" max="31" min="31" style="85" width="0.85"/>
    <col collapsed="false" customWidth="true" hidden="false" outlineLevel="0" max="32" min="32" style="85" width="4.85"/>
    <col collapsed="false" customWidth="true" hidden="false" outlineLevel="0" max="33" min="33" style="85" width="0.56"/>
    <col collapsed="false" customWidth="true" hidden="false" outlineLevel="0" max="34" min="34" style="85" width="4.85"/>
    <col collapsed="false" customWidth="false" hidden="false" outlineLevel="0" max="257" min="35" style="85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1"/>
      <c r="M2" s="1"/>
      <c r="N2" s="1"/>
      <c r="O2" s="1" t="s">
        <v>155</v>
      </c>
      <c r="P2" s="1"/>
      <c r="Q2" s="1"/>
      <c r="R2" s="1"/>
      <c r="S2" s="1"/>
      <c r="W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L3" s="1"/>
      <c r="M3" s="1"/>
      <c r="N3" s="1"/>
      <c r="O3" s="1"/>
      <c r="P3" s="1"/>
      <c r="Q3" s="1"/>
      <c r="R3" s="1"/>
      <c r="S3" s="1"/>
      <c r="W3" s="1"/>
    </row>
    <row r="4" customFormat="false" ht="11.25" hidden="false" customHeight="false" outlineLevel="0" collapsed="false">
      <c r="A4" s="3" t="s">
        <v>15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  <c r="P5" s="1"/>
      <c r="Q5" s="1"/>
      <c r="R5" s="1"/>
      <c r="S5" s="1"/>
      <c r="W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1"/>
      <c r="M6" s="1"/>
      <c r="N6" s="1"/>
      <c r="O6" s="1"/>
      <c r="P6" s="1"/>
      <c r="Q6" s="1"/>
      <c r="R6" s="1"/>
      <c r="S6" s="1"/>
      <c r="W6" s="1"/>
    </row>
    <row r="7" customFormat="false" ht="11.25" hidden="false" customHeight="false" outlineLevel="0" collapsed="false">
      <c r="A7" s="1"/>
      <c r="B7" s="1"/>
      <c r="C7" s="1"/>
      <c r="D7" s="1"/>
      <c r="F7" s="1"/>
      <c r="G7" s="1" t="s">
        <v>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W7" s="1"/>
      <c r="AB7" s="2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W8" s="1"/>
      <c r="AB8" s="2"/>
    </row>
    <row r="9" customFormat="false" ht="12" hidden="false" customHeight="false" outlineLevel="0" collapsed="false">
      <c r="A9" s="86" t="s">
        <v>157</v>
      </c>
      <c r="B9" s="87"/>
      <c r="C9" s="86" t="s">
        <v>157</v>
      </c>
      <c r="D9" s="87"/>
      <c r="E9" s="86" t="s">
        <v>77</v>
      </c>
      <c r="F9" s="87"/>
      <c r="G9" s="86" t="s">
        <v>157</v>
      </c>
      <c r="H9" s="87"/>
      <c r="I9" s="86" t="s">
        <v>77</v>
      </c>
      <c r="J9" s="87"/>
      <c r="K9" s="86" t="s">
        <v>157</v>
      </c>
      <c r="L9" s="87"/>
      <c r="M9" s="86" t="s">
        <v>157</v>
      </c>
      <c r="N9" s="58"/>
      <c r="O9" s="70"/>
      <c r="P9" s="70"/>
      <c r="Q9" s="70"/>
      <c r="R9" s="70"/>
      <c r="S9" s="58"/>
      <c r="T9" s="86" t="s">
        <v>157</v>
      </c>
      <c r="U9" s="87"/>
      <c r="V9" s="86" t="s">
        <v>157</v>
      </c>
      <c r="W9" s="87"/>
      <c r="X9" s="86" t="s">
        <v>77</v>
      </c>
      <c r="Y9" s="87"/>
      <c r="Z9" s="86" t="s">
        <v>157</v>
      </c>
      <c r="AA9" s="58"/>
      <c r="AB9" s="86" t="s">
        <v>77</v>
      </c>
      <c r="AC9" s="58"/>
      <c r="AD9" s="86" t="s">
        <v>157</v>
      </c>
      <c r="AE9" s="87"/>
      <c r="AF9" s="86" t="s">
        <v>157</v>
      </c>
      <c r="AG9" s="58"/>
    </row>
    <row r="10" customFormat="false" ht="11.25" hidden="false" customHeight="false" outlineLevel="0" collapsed="false">
      <c r="A10" s="44" t="n">
        <v>0.291666666666667</v>
      </c>
      <c r="B10" s="44"/>
      <c r="C10" s="44" t="n">
        <v>0.340277777777778</v>
      </c>
      <c r="D10" s="44"/>
      <c r="E10" s="44" t="n">
        <v>0.381944444444444</v>
      </c>
      <c r="F10" s="44"/>
      <c r="G10" s="44" t="n">
        <v>0.5625</v>
      </c>
      <c r="H10" s="74"/>
      <c r="I10" s="44" t="n">
        <v>0.607638888888889</v>
      </c>
      <c r="J10" s="88"/>
      <c r="K10" s="44" t="n">
        <v>0.628472222222222</v>
      </c>
      <c r="L10" s="44"/>
      <c r="M10" s="44" t="n">
        <v>0.71875</v>
      </c>
      <c r="N10" s="44"/>
      <c r="O10" s="89" t="n">
        <v>0</v>
      </c>
      <c r="P10" s="58" t="s">
        <v>81</v>
      </c>
      <c r="Q10" s="89"/>
      <c r="R10" s="89" t="n">
        <v>8</v>
      </c>
      <c r="S10" s="89"/>
      <c r="T10" s="44" t="n">
        <f aca="false">T11+"00:02"</f>
        <v>0.327777777777778</v>
      </c>
      <c r="U10" s="58"/>
      <c r="V10" s="44" t="n">
        <f aca="false">V11+"00:02"</f>
        <v>0.377083333333333</v>
      </c>
      <c r="W10" s="58"/>
      <c r="X10" s="44" t="n">
        <f aca="false">X11+"00:02"</f>
        <v>0.423611111111111</v>
      </c>
      <c r="Y10" s="58"/>
      <c r="Z10" s="44" t="n">
        <f aca="false">Z11+"00:02"</f>
        <v>0.615972222222222</v>
      </c>
      <c r="AA10" s="58"/>
      <c r="AB10" s="44" t="n">
        <f aca="false">AB11+"00:02"</f>
        <v>0.645833333333333</v>
      </c>
      <c r="AC10" s="58"/>
      <c r="AD10" s="44" t="n">
        <f aca="false">AD11+"00:02"</f>
        <v>0.670138888888889</v>
      </c>
      <c r="AE10" s="58"/>
      <c r="AF10" s="44" t="n">
        <f aca="false">AF11+"00:02"</f>
        <v>0.756944444444444</v>
      </c>
      <c r="AG10" s="58"/>
    </row>
    <row r="11" customFormat="false" ht="11.25" hidden="false" customHeight="false" outlineLevel="0" collapsed="false">
      <c r="A11" s="44" t="n">
        <f aca="false">A10+"00:01"</f>
        <v>0.292361111111111</v>
      </c>
      <c r="B11" s="44"/>
      <c r="C11" s="44" t="n">
        <f aca="false">C10+"00:01"</f>
        <v>0.340972222222222</v>
      </c>
      <c r="D11" s="44"/>
      <c r="E11" s="44" t="n">
        <f aca="false">E10+"00:01"</f>
        <v>0.382638888888889</v>
      </c>
      <c r="F11" s="44"/>
      <c r="G11" s="44" t="n">
        <f aca="false">G10+"00:01"</f>
        <v>0.563194444444444</v>
      </c>
      <c r="H11" s="44"/>
      <c r="I11" s="44" t="n">
        <f aca="false">I10+"00:01"</f>
        <v>0.608333333333333</v>
      </c>
      <c r="J11" s="44"/>
      <c r="K11" s="44" t="n">
        <f aca="false">K10+"00:01"</f>
        <v>0.629166666666667</v>
      </c>
      <c r="L11" s="44"/>
      <c r="M11" s="44" t="n">
        <f aca="false">M10+"00:01"</f>
        <v>0.719444444444444</v>
      </c>
      <c r="N11" s="44"/>
      <c r="O11" s="89" t="n">
        <v>0.2</v>
      </c>
      <c r="P11" s="58" t="s">
        <v>19</v>
      </c>
      <c r="Q11" s="89" t="n">
        <v>6.4</v>
      </c>
      <c r="R11" s="89"/>
      <c r="S11" s="89"/>
      <c r="T11" s="44" t="n">
        <f aca="false">T12+"00:01"</f>
        <v>0.326388888888889</v>
      </c>
      <c r="U11" s="58"/>
      <c r="V11" s="44" t="n">
        <f aca="false">V12+"00:01"</f>
        <v>0.375694444444444</v>
      </c>
      <c r="W11" s="58"/>
      <c r="X11" s="44" t="n">
        <f aca="false">X12+"00:01"</f>
        <v>0.422222222222222</v>
      </c>
      <c r="Y11" s="58"/>
      <c r="Z11" s="44" t="n">
        <f aca="false">Z12+"00:01"</f>
        <v>0.614583333333333</v>
      </c>
      <c r="AA11" s="58"/>
      <c r="AB11" s="44" t="n">
        <f aca="false">AB12+"00:01"</f>
        <v>0.644444444444444</v>
      </c>
      <c r="AC11" s="58"/>
      <c r="AD11" s="44" t="n">
        <f aca="false">AD12+"00:01"</f>
        <v>0.66875</v>
      </c>
      <c r="AE11" s="58"/>
      <c r="AF11" s="44" t="n">
        <f aca="false">AF12+"00:01"</f>
        <v>0.755555555555556</v>
      </c>
      <c r="AG11" s="58"/>
    </row>
    <row r="12" customFormat="false" ht="11.25" hidden="false" customHeight="false" outlineLevel="0" collapsed="false">
      <c r="A12" s="44" t="n">
        <f aca="false">A11+"00:02"</f>
        <v>0.29375</v>
      </c>
      <c r="B12" s="44"/>
      <c r="C12" s="44" t="n">
        <f aca="false">C11+"00:03"</f>
        <v>0.343055555555556</v>
      </c>
      <c r="D12" s="44"/>
      <c r="E12" s="44" t="n">
        <f aca="false">E11+"00:02"</f>
        <v>0.384027777777778</v>
      </c>
      <c r="F12" s="44"/>
      <c r="G12" s="44" t="n">
        <f aca="false">G11+"00:03"</f>
        <v>0.565277777777778</v>
      </c>
      <c r="H12" s="44"/>
      <c r="I12" s="44" t="n">
        <f aca="false">I11+"00:03"</f>
        <v>0.610416666666667</v>
      </c>
      <c r="J12" s="44"/>
      <c r="K12" s="44" t="n">
        <f aca="false">K11+"00:02"</f>
        <v>0.630555555555556</v>
      </c>
      <c r="L12" s="44"/>
      <c r="M12" s="44" t="n">
        <f aca="false">M11+"00:02"</f>
        <v>0.720833333333333</v>
      </c>
      <c r="N12" s="44"/>
      <c r="O12" s="89" t="n">
        <v>1</v>
      </c>
      <c r="P12" s="58" t="s">
        <v>21</v>
      </c>
      <c r="Q12" s="89"/>
      <c r="R12" s="89" t="n">
        <v>7.7</v>
      </c>
      <c r="S12" s="89"/>
      <c r="T12" s="44" t="n">
        <f aca="false">T13+"00:01"</f>
        <v>0.325694444444444</v>
      </c>
      <c r="U12" s="58"/>
      <c r="V12" s="44" t="n">
        <f aca="false">V13+"00:01"</f>
        <v>0.375</v>
      </c>
      <c r="W12" s="58"/>
      <c r="X12" s="44" t="n">
        <f aca="false">X13+"00:01"</f>
        <v>0.421527777777778</v>
      </c>
      <c r="Y12" s="58"/>
      <c r="Z12" s="44" t="n">
        <f aca="false">Z13+"00:01"</f>
        <v>0.613888888888889</v>
      </c>
      <c r="AA12" s="58"/>
      <c r="AB12" s="44" t="n">
        <f aca="false">AB13+"00:01"</f>
        <v>0.64375</v>
      </c>
      <c r="AC12" s="58"/>
      <c r="AD12" s="44" t="n">
        <f aca="false">AD13+"00:01"</f>
        <v>0.668055555555556</v>
      </c>
      <c r="AE12" s="58"/>
      <c r="AF12" s="44" t="n">
        <f aca="false">AF13+"00:01"</f>
        <v>0.754861111111111</v>
      </c>
      <c r="AG12" s="58"/>
    </row>
    <row r="13" customFormat="false" ht="11.25" hidden="false" customHeight="false" outlineLevel="0" collapsed="false">
      <c r="A13" s="44" t="n">
        <f aca="false">A12+"00:02"</f>
        <v>0.295138888888889</v>
      </c>
      <c r="B13" s="44"/>
      <c r="C13" s="44" t="n">
        <f aca="false">C12+"00:02"</f>
        <v>0.344444444444444</v>
      </c>
      <c r="D13" s="44"/>
      <c r="E13" s="44" t="n">
        <f aca="false">E12+"00:02"</f>
        <v>0.385416666666667</v>
      </c>
      <c r="F13" s="44"/>
      <c r="G13" s="44" t="n">
        <f aca="false">G12+"00:02"</f>
        <v>0.566666666666667</v>
      </c>
      <c r="H13" s="44"/>
      <c r="I13" s="44" t="n">
        <f aca="false">I12+"00:02"</f>
        <v>0.611805555555556</v>
      </c>
      <c r="J13" s="44"/>
      <c r="K13" s="44" t="n">
        <f aca="false">K12+"00:02"</f>
        <v>0.631944444444444</v>
      </c>
      <c r="L13" s="44"/>
      <c r="M13" s="44" t="n">
        <f aca="false">M12+"00:02"</f>
        <v>0.722222222222222</v>
      </c>
      <c r="N13" s="44"/>
      <c r="O13" s="89" t="n">
        <v>1.5</v>
      </c>
      <c r="P13" s="58" t="s">
        <v>23</v>
      </c>
      <c r="Q13" s="89"/>
      <c r="R13" s="89" t="n">
        <v>7.2</v>
      </c>
      <c r="S13" s="89"/>
      <c r="T13" s="44" t="n">
        <f aca="false">T14+"00:01"</f>
        <v>0.325</v>
      </c>
      <c r="U13" s="58"/>
      <c r="V13" s="44" t="n">
        <f aca="false">V14+"00:01"</f>
        <v>0.374305555555556</v>
      </c>
      <c r="W13" s="58"/>
      <c r="X13" s="44" t="n">
        <f aca="false">X14+"00:01"</f>
        <v>0.420833333333333</v>
      </c>
      <c r="Y13" s="58"/>
      <c r="Z13" s="44" t="n">
        <f aca="false">Z14+"00:01"</f>
        <v>0.613194444444444</v>
      </c>
      <c r="AA13" s="58"/>
      <c r="AB13" s="44" t="n">
        <f aca="false">AB14+"00:01"</f>
        <v>0.643055555555556</v>
      </c>
      <c r="AC13" s="58"/>
      <c r="AD13" s="44" t="n">
        <f aca="false">AD14+"00:01"</f>
        <v>0.667361111111111</v>
      </c>
      <c r="AE13" s="58"/>
      <c r="AF13" s="44" t="n">
        <f aca="false">AF14+"00:01"</f>
        <v>0.754166666666667</v>
      </c>
      <c r="AG13" s="58"/>
    </row>
    <row r="14" customFormat="false" ht="11.25" hidden="false" customHeight="false" outlineLevel="0" collapsed="false">
      <c r="A14" s="44" t="n">
        <f aca="false">A13+"00:01"</f>
        <v>0.295833333333333</v>
      </c>
      <c r="B14" s="44"/>
      <c r="C14" s="44" t="n">
        <f aca="false">C13+"00:01"</f>
        <v>0.345138888888889</v>
      </c>
      <c r="D14" s="44"/>
      <c r="E14" s="44" t="n">
        <f aca="false">E13+"00:01"</f>
        <v>0.386111111111111</v>
      </c>
      <c r="F14" s="44"/>
      <c r="G14" s="44" t="n">
        <f aca="false">G13+"00:02"</f>
        <v>0.568055555555556</v>
      </c>
      <c r="H14" s="44"/>
      <c r="I14" s="44" t="n">
        <f aca="false">I13+"00:02"</f>
        <v>0.613194444444445</v>
      </c>
      <c r="J14" s="44"/>
      <c r="K14" s="44" t="n">
        <f aca="false">K13+"00:01"</f>
        <v>0.632638888888889</v>
      </c>
      <c r="L14" s="44"/>
      <c r="M14" s="44" t="n">
        <f aca="false">M13+"00:01"</f>
        <v>0.722916666666667</v>
      </c>
      <c r="N14" s="44"/>
      <c r="O14" s="89" t="n">
        <v>1.8</v>
      </c>
      <c r="P14" s="58" t="s">
        <v>25</v>
      </c>
      <c r="Q14" s="89"/>
      <c r="R14" s="89" t="n">
        <v>6.9</v>
      </c>
      <c r="S14" s="89"/>
      <c r="T14" s="44" t="n">
        <f aca="false">T15+"00:01"</f>
        <v>0.324305555555556</v>
      </c>
      <c r="U14" s="58"/>
      <c r="V14" s="44" t="n">
        <f aca="false">V15+"00:01"</f>
        <v>0.373611111111111</v>
      </c>
      <c r="W14" s="58"/>
      <c r="X14" s="44" t="n">
        <f aca="false">X15+"00:01"</f>
        <v>0.420138888888889</v>
      </c>
      <c r="Y14" s="58"/>
      <c r="Z14" s="44" t="n">
        <f aca="false">Z15+"00:01"</f>
        <v>0.6125</v>
      </c>
      <c r="AA14" s="58"/>
      <c r="AB14" s="44" t="n">
        <f aca="false">AB15+"00:01"</f>
        <v>0.642361111111111</v>
      </c>
      <c r="AC14" s="58"/>
      <c r="AD14" s="44" t="n">
        <f aca="false">AD15+"00:01"</f>
        <v>0.666666666666667</v>
      </c>
      <c r="AE14" s="58"/>
      <c r="AF14" s="44" t="n">
        <f aca="false">AF15+"00:01"</f>
        <v>0.753472222222222</v>
      </c>
      <c r="AG14" s="58"/>
    </row>
    <row r="15" customFormat="false" ht="11.25" hidden="false" customHeight="false" outlineLevel="0" collapsed="false">
      <c r="A15" s="44" t="n">
        <f aca="false">A14+"00:01"</f>
        <v>0.296527777777778</v>
      </c>
      <c r="B15" s="44"/>
      <c r="C15" s="44" t="n">
        <f aca="false">C14+"00:01"</f>
        <v>0.345833333333333</v>
      </c>
      <c r="D15" s="44"/>
      <c r="E15" s="44" t="n">
        <f aca="false">E14+"00:02"</f>
        <v>0.3875</v>
      </c>
      <c r="F15" s="44"/>
      <c r="G15" s="44" t="n">
        <f aca="false">G14+"00:01"</f>
        <v>0.56875</v>
      </c>
      <c r="H15" s="44"/>
      <c r="I15" s="44" t="n">
        <f aca="false">I14+"00:01"</f>
        <v>0.613888888888889</v>
      </c>
      <c r="J15" s="44"/>
      <c r="K15" s="44" t="n">
        <f aca="false">K14+"00:01"</f>
        <v>0.633333333333333</v>
      </c>
      <c r="L15" s="44"/>
      <c r="M15" s="44" t="n">
        <f aca="false">M14+"00:01"</f>
        <v>0.723611111111111</v>
      </c>
      <c r="N15" s="44"/>
      <c r="O15" s="89" t="n">
        <v>2.2</v>
      </c>
      <c r="P15" s="58" t="s">
        <v>27</v>
      </c>
      <c r="Q15" s="89"/>
      <c r="R15" s="89" t="n">
        <v>6.5</v>
      </c>
      <c r="S15" s="89"/>
      <c r="T15" s="44" t="n">
        <f aca="false">T17+"00:03"</f>
        <v>0.323611111111111</v>
      </c>
      <c r="U15" s="58"/>
      <c r="V15" s="44" t="n">
        <f aca="false">V17+"00:03"</f>
        <v>0.372916666666667</v>
      </c>
      <c r="W15" s="58"/>
      <c r="X15" s="44" t="n">
        <f aca="false">X17+"00:03"</f>
        <v>0.419444444444444</v>
      </c>
      <c r="Y15" s="58"/>
      <c r="Z15" s="44" t="n">
        <f aca="false">Z17+"00:03"</f>
        <v>0.611805555555556</v>
      </c>
      <c r="AA15" s="58"/>
      <c r="AB15" s="44" t="n">
        <f aca="false">AB17+"00:03"</f>
        <v>0.641666666666667</v>
      </c>
      <c r="AC15" s="58"/>
      <c r="AD15" s="44" t="n">
        <f aca="false">AD17+"00:03"</f>
        <v>0.665972222222222</v>
      </c>
      <c r="AE15" s="58"/>
      <c r="AF15" s="44" t="n">
        <f aca="false">AF17+"00:03"</f>
        <v>0.752777777777778</v>
      </c>
      <c r="AG15" s="58"/>
    </row>
    <row r="16" customFormat="false" ht="11.2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89"/>
      <c r="P16" s="58" t="s">
        <v>158</v>
      </c>
      <c r="Q16" s="89" t="n">
        <v>6.2</v>
      </c>
      <c r="R16" s="89"/>
      <c r="S16" s="89"/>
      <c r="T16" s="44"/>
      <c r="U16" s="58"/>
      <c r="V16" s="44"/>
      <c r="W16" s="58"/>
      <c r="X16" s="44"/>
      <c r="Y16" s="58"/>
      <c r="Z16" s="44"/>
      <c r="AA16" s="58"/>
      <c r="AB16" s="44"/>
      <c r="AC16" s="58"/>
      <c r="AD16" s="44"/>
      <c r="AE16" s="58"/>
      <c r="AF16" s="44"/>
      <c r="AG16" s="58"/>
    </row>
    <row r="17" customFormat="false" ht="11.25" hidden="false" customHeight="false" outlineLevel="0" collapsed="false">
      <c r="A17" s="44" t="n">
        <f aca="false">A15+"00:02"</f>
        <v>0.297916666666667</v>
      </c>
      <c r="B17" s="44"/>
      <c r="C17" s="44" t="n">
        <f aca="false">C15+"00:03"</f>
        <v>0.347916666666667</v>
      </c>
      <c r="D17" s="44"/>
      <c r="E17" s="44" t="n">
        <f aca="false">E15+"00:03"</f>
        <v>0.389583333333333</v>
      </c>
      <c r="F17" s="44"/>
      <c r="G17" s="44" t="n">
        <f aca="false">G15+"00:03"</f>
        <v>0.570833333333333</v>
      </c>
      <c r="H17" s="44"/>
      <c r="I17" s="44" t="n">
        <f aca="false">I15+"00:03"</f>
        <v>0.615972222222222</v>
      </c>
      <c r="J17" s="44"/>
      <c r="K17" s="44" t="n">
        <f aca="false">K15+"00:03"</f>
        <v>0.635416666666667</v>
      </c>
      <c r="L17" s="44"/>
      <c r="M17" s="44" t="n">
        <f aca="false">M15+"00:03"</f>
        <v>0.725694444444444</v>
      </c>
      <c r="N17" s="44"/>
      <c r="O17" s="89" t="n">
        <v>2.8</v>
      </c>
      <c r="P17" s="58" t="s">
        <v>105</v>
      </c>
      <c r="Q17" s="89" t="n">
        <v>5.6</v>
      </c>
      <c r="R17" s="89" t="n">
        <v>5.6</v>
      </c>
      <c r="S17" s="89"/>
      <c r="T17" s="44" t="n">
        <f aca="false">T19+"00:01"</f>
        <v>0.321527777777778</v>
      </c>
      <c r="U17" s="58"/>
      <c r="V17" s="44" t="n">
        <f aca="false">V19+"00:01"</f>
        <v>0.370833333333333</v>
      </c>
      <c r="W17" s="58"/>
      <c r="X17" s="44" t="n">
        <f aca="false">X19+"00:01"</f>
        <v>0.417361111111111</v>
      </c>
      <c r="Y17" s="58"/>
      <c r="Z17" s="8" t="n">
        <f aca="false">Z19+"00:01"</f>
        <v>0.609722222222222</v>
      </c>
      <c r="AA17" s="58"/>
      <c r="AB17" s="44" t="n">
        <f aca="false">AB19+"00:01"</f>
        <v>0.639583333333333</v>
      </c>
      <c r="AC17" s="58"/>
      <c r="AD17" s="44" t="n">
        <f aca="false">AD19+"00:01"</f>
        <v>0.663888888888889</v>
      </c>
      <c r="AE17" s="58"/>
      <c r="AF17" s="44" t="n">
        <f aca="false">AF19+"00:01"</f>
        <v>0.750694444444444</v>
      </c>
      <c r="AG17" s="58"/>
    </row>
    <row r="18" customFormat="false" ht="11.25" hidden="false" customHeight="false" outlineLevel="0" collapsed="false">
      <c r="A18" s="44" t="n">
        <f aca="false">A17+"00:03"</f>
        <v>0.3</v>
      </c>
      <c r="B18" s="44"/>
      <c r="C18" s="44" t="n">
        <f aca="false">C17+"00:03"</f>
        <v>0.35</v>
      </c>
      <c r="D18" s="44"/>
      <c r="E18" s="44" t="n">
        <f aca="false">E17+"00:04"</f>
        <v>0.392361111111111</v>
      </c>
      <c r="F18" s="44"/>
      <c r="G18" s="44" t="n">
        <f aca="false">G17+"00:03"</f>
        <v>0.572916666666667</v>
      </c>
      <c r="H18" s="44"/>
      <c r="I18" s="44" t="n">
        <f aca="false">I17+"00:03"</f>
        <v>0.618055555555556</v>
      </c>
      <c r="J18" s="44"/>
      <c r="K18" s="44" t="n">
        <f aca="false">K17+"00:02"</f>
        <v>0.636805555555556</v>
      </c>
      <c r="L18" s="44"/>
      <c r="M18" s="44" t="n">
        <f aca="false">M17+"00:03"</f>
        <v>0.727777777777778</v>
      </c>
      <c r="N18" s="44"/>
      <c r="O18" s="89" t="n">
        <v>3.2</v>
      </c>
      <c r="P18" s="58" t="s">
        <v>159</v>
      </c>
      <c r="Q18" s="89"/>
      <c r="R18" s="89"/>
      <c r="S18" s="89"/>
      <c r="T18" s="44"/>
      <c r="U18" s="58"/>
      <c r="V18" s="44"/>
      <c r="W18" s="58"/>
      <c r="X18" s="58"/>
      <c r="Y18" s="58"/>
      <c r="Z18" s="1"/>
      <c r="AA18" s="58"/>
      <c r="AB18" s="58"/>
      <c r="AC18" s="58"/>
      <c r="AD18" s="58"/>
      <c r="AE18" s="58"/>
      <c r="AF18" s="58"/>
      <c r="AG18" s="58"/>
    </row>
    <row r="19" customFormat="false" ht="11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89"/>
      <c r="P19" s="58" t="s">
        <v>160</v>
      </c>
      <c r="Q19" s="89" t="n">
        <v>5</v>
      </c>
      <c r="R19" s="89" t="n">
        <v>5</v>
      </c>
      <c r="S19" s="89"/>
      <c r="T19" s="44" t="n">
        <f aca="false">T20+"00:02"</f>
        <v>0.320833333333333</v>
      </c>
      <c r="U19" s="58"/>
      <c r="V19" s="44" t="n">
        <f aca="false">V20+"00:02"</f>
        <v>0.370138888888889</v>
      </c>
      <c r="W19" s="58"/>
      <c r="X19" s="44" t="n">
        <f aca="false">X20+"00:03"</f>
        <v>0.416666666666667</v>
      </c>
      <c r="Y19" s="58"/>
      <c r="Z19" s="8" t="n">
        <f aca="false">Z20+"00:02"</f>
        <v>0.609027777777778</v>
      </c>
      <c r="AA19" s="58"/>
      <c r="AB19" s="44" t="n">
        <f aca="false">AB20+"00:02"</f>
        <v>0.638888888888889</v>
      </c>
      <c r="AC19" s="58"/>
      <c r="AD19" s="44" t="n">
        <f aca="false">AD20+"00:03"</f>
        <v>0.663194444444444</v>
      </c>
      <c r="AE19" s="58"/>
      <c r="AF19" s="44" t="n">
        <f aca="false">AF20+"00:03"</f>
        <v>0.75</v>
      </c>
      <c r="AG19" s="58"/>
    </row>
    <row r="20" customFormat="false" ht="11.25" hidden="false" customHeight="false" outlineLevel="0" collapsed="false">
      <c r="A20" s="44" t="n">
        <f aca="false">A18+"00:02"</f>
        <v>0.301388888888889</v>
      </c>
      <c r="B20" s="44"/>
      <c r="C20" s="44" t="n">
        <f aca="false">C18+"00:02"</f>
        <v>0.351388888888889</v>
      </c>
      <c r="D20" s="44"/>
      <c r="E20" s="44" t="n">
        <f aca="false">E18+"00:02"</f>
        <v>0.39375</v>
      </c>
      <c r="F20" s="44"/>
      <c r="G20" s="44" t="n">
        <f aca="false">G18+"00:02"</f>
        <v>0.574305555555556</v>
      </c>
      <c r="H20" s="44"/>
      <c r="I20" s="44" t="n">
        <f aca="false">I18+"00:02"</f>
        <v>0.619444444444445</v>
      </c>
      <c r="J20" s="44"/>
      <c r="K20" s="44" t="n">
        <f aca="false">K18+"00:02"</f>
        <v>0.638194444444444</v>
      </c>
      <c r="L20" s="44"/>
      <c r="M20" s="44" t="n">
        <f aca="false">M18+"00:02"</f>
        <v>0.729166666666667</v>
      </c>
      <c r="N20" s="44"/>
      <c r="O20" s="89" t="n">
        <v>3.7</v>
      </c>
      <c r="P20" s="58" t="s">
        <v>161</v>
      </c>
      <c r="Q20" s="89" t="n">
        <v>4.5</v>
      </c>
      <c r="R20" s="89" t="n">
        <v>4.5</v>
      </c>
      <c r="S20" s="89"/>
      <c r="T20" s="44" t="n">
        <f aca="false">T21+"00:02"</f>
        <v>0.319444444444444</v>
      </c>
      <c r="U20" s="58"/>
      <c r="V20" s="44" t="n">
        <f aca="false">V21+"00:02"</f>
        <v>0.36875</v>
      </c>
      <c r="W20" s="58"/>
      <c r="X20" s="44" t="n">
        <f aca="false">X21+"00:02"</f>
        <v>0.414583333333333</v>
      </c>
      <c r="Y20" s="58"/>
      <c r="Z20" s="8" t="n">
        <f aca="false">Z21+"00:01"</f>
        <v>0.607638888888889</v>
      </c>
      <c r="AA20" s="58"/>
      <c r="AB20" s="44" t="n">
        <f aca="false">AB21+"00:02"</f>
        <v>0.6375</v>
      </c>
      <c r="AC20" s="58"/>
      <c r="AD20" s="44" t="n">
        <f aca="false">AD21+"00:02"</f>
        <v>0.661111111111111</v>
      </c>
      <c r="AE20" s="58"/>
      <c r="AF20" s="44" t="n">
        <f aca="false">AF21+"00:01"</f>
        <v>0.747916666666667</v>
      </c>
      <c r="AG20" s="58"/>
    </row>
    <row r="21" customFormat="false" ht="11.25" hidden="false" customHeight="false" outlineLevel="0" collapsed="false">
      <c r="A21" s="44" t="n">
        <f aca="false">A20+"00:02"</f>
        <v>0.302777777777778</v>
      </c>
      <c r="B21" s="44"/>
      <c r="C21" s="44" t="n">
        <f aca="false">C20+"00:02"</f>
        <v>0.352777777777778</v>
      </c>
      <c r="D21" s="44"/>
      <c r="E21" s="44" t="n">
        <f aca="false">E20+"00:01"</f>
        <v>0.394444444444444</v>
      </c>
      <c r="F21" s="44"/>
      <c r="G21" s="44" t="n">
        <f aca="false">G20+"00:01"</f>
        <v>0.575</v>
      </c>
      <c r="H21" s="44"/>
      <c r="I21" s="44" t="n">
        <f aca="false">I20+"00:01"</f>
        <v>0.620138888888889</v>
      </c>
      <c r="J21" s="44"/>
      <c r="K21" s="44" t="n">
        <f aca="false">K20+"00:01"</f>
        <v>0.638888888888889</v>
      </c>
      <c r="L21" s="44"/>
      <c r="M21" s="44" t="n">
        <f aca="false">M20+"00:01"</f>
        <v>0.729861111111111</v>
      </c>
      <c r="N21" s="44"/>
      <c r="O21" s="89" t="n">
        <v>4.1</v>
      </c>
      <c r="P21" s="58" t="s">
        <v>162</v>
      </c>
      <c r="Q21" s="89" t="n">
        <v>4.2</v>
      </c>
      <c r="R21" s="89" t="n">
        <v>4.2</v>
      </c>
      <c r="S21" s="89"/>
      <c r="T21" s="44" t="n">
        <f aca="false">T22+"00:01"</f>
        <v>0.318055555555556</v>
      </c>
      <c r="U21" s="58"/>
      <c r="V21" s="44" t="n">
        <f aca="false">V22+"00:01"</f>
        <v>0.367361111111111</v>
      </c>
      <c r="W21" s="58"/>
      <c r="X21" s="44" t="n">
        <f aca="false">X22+"00:02"</f>
        <v>0.413194444444444</v>
      </c>
      <c r="Y21" s="58"/>
      <c r="Z21" s="8" t="n">
        <f aca="false">Z22+"00:01"</f>
        <v>0.606944444444444</v>
      </c>
      <c r="AA21" s="58"/>
      <c r="AB21" s="44" t="n">
        <f aca="false">AB22+"00:02"</f>
        <v>0.636111111111111</v>
      </c>
      <c r="AC21" s="58"/>
      <c r="AD21" s="44" t="n">
        <f aca="false">AD22+"00:03"</f>
        <v>0.659722222222222</v>
      </c>
      <c r="AE21" s="58"/>
      <c r="AF21" s="44" t="n">
        <f aca="false">AF22+"00:02"</f>
        <v>0.747222222222222</v>
      </c>
      <c r="AG21" s="58"/>
    </row>
    <row r="22" customFormat="false" ht="11.25" hidden="false" customHeight="false" outlineLevel="0" collapsed="false">
      <c r="A22" s="44" t="n">
        <f aca="false">A21+"00:01"</f>
        <v>0.303472222222222</v>
      </c>
      <c r="B22" s="44"/>
      <c r="C22" s="44" t="n">
        <f aca="false">C21+"00:01"</f>
        <v>0.353472222222222</v>
      </c>
      <c r="D22" s="44"/>
      <c r="E22" s="44" t="n">
        <f aca="false">E21+"00:01"</f>
        <v>0.395138888888889</v>
      </c>
      <c r="F22" s="44"/>
      <c r="G22" s="44" t="n">
        <f aca="false">G21+"00:01"</f>
        <v>0.575694444444444</v>
      </c>
      <c r="H22" s="44"/>
      <c r="I22" s="44" t="n">
        <f aca="false">I21+"00:01"</f>
        <v>0.620833333333333</v>
      </c>
      <c r="J22" s="44"/>
      <c r="K22" s="44" t="n">
        <f aca="false">K21+"00:01"</f>
        <v>0.639583333333333</v>
      </c>
      <c r="L22" s="44"/>
      <c r="M22" s="44" t="n">
        <f aca="false">M21+"00:01"</f>
        <v>0.730555555555556</v>
      </c>
      <c r="N22" s="44"/>
      <c r="O22" s="89" t="n">
        <v>4.6</v>
      </c>
      <c r="P22" s="58" t="s">
        <v>163</v>
      </c>
      <c r="Q22" s="89" t="n">
        <v>3.6</v>
      </c>
      <c r="R22" s="89" t="n">
        <v>3.6</v>
      </c>
      <c r="S22" s="89"/>
      <c r="T22" s="44" t="n">
        <f aca="false">T23+"00:01"</f>
        <v>0.317361111111111</v>
      </c>
      <c r="U22" s="58"/>
      <c r="V22" s="44" t="n">
        <f aca="false">V23+"00:02"</f>
        <v>0.366666666666667</v>
      </c>
      <c r="W22" s="58"/>
      <c r="X22" s="44" t="n">
        <f aca="false">X23+"00:01"</f>
        <v>0.411805555555556</v>
      </c>
      <c r="Y22" s="58"/>
      <c r="Z22" s="8" t="n">
        <f aca="false">Z23+"00:01"</f>
        <v>0.60625</v>
      </c>
      <c r="AA22" s="58"/>
      <c r="AB22" s="44" t="n">
        <f aca="false">AB23+"00:02"</f>
        <v>0.634722222222222</v>
      </c>
      <c r="AC22" s="58"/>
      <c r="AD22" s="44" t="n">
        <f aca="false">AD23+"00:01"</f>
        <v>0.657638888888889</v>
      </c>
      <c r="AE22" s="58"/>
      <c r="AF22" s="44" t="n">
        <f aca="false">AF23+"00:01"</f>
        <v>0.745833333333333</v>
      </c>
      <c r="AG22" s="58"/>
    </row>
    <row r="23" customFormat="false" ht="11.25" hidden="false" customHeight="false" outlineLevel="0" collapsed="false">
      <c r="A23" s="44" t="n">
        <f aca="false">A22+"00:01"</f>
        <v>0.304166666666667</v>
      </c>
      <c r="B23" s="44"/>
      <c r="C23" s="44" t="n">
        <f aca="false">C22+"00:01"</f>
        <v>0.354166666666667</v>
      </c>
      <c r="D23" s="44"/>
      <c r="E23" s="44" t="n">
        <f aca="false">E22+"00:01"</f>
        <v>0.395833333333333</v>
      </c>
      <c r="F23" s="44"/>
      <c r="G23" s="44" t="n">
        <f aca="false">G22+"00:01"</f>
        <v>0.576388888888889</v>
      </c>
      <c r="H23" s="44"/>
      <c r="I23" s="44" t="n">
        <f aca="false">I22+"00:01"</f>
        <v>0.621527777777778</v>
      </c>
      <c r="J23" s="44"/>
      <c r="K23" s="44" t="n">
        <f aca="false">K22+"00:01"</f>
        <v>0.640277777777778</v>
      </c>
      <c r="L23" s="44"/>
      <c r="M23" s="44" t="n">
        <f aca="false">M22+"00:01"</f>
        <v>0.73125</v>
      </c>
      <c r="N23" s="44"/>
      <c r="O23" s="89" t="n">
        <v>5.2</v>
      </c>
      <c r="P23" s="58" t="s">
        <v>164</v>
      </c>
      <c r="Q23" s="89" t="n">
        <v>3.2</v>
      </c>
      <c r="R23" s="89" t="n">
        <v>3.2</v>
      </c>
      <c r="S23" s="89"/>
      <c r="T23" s="44" t="n">
        <f aca="false">T24+"00:01"</f>
        <v>0.316666666666667</v>
      </c>
      <c r="U23" s="58"/>
      <c r="V23" s="44" t="n">
        <f aca="false">V24+"00:01"</f>
        <v>0.365277777777778</v>
      </c>
      <c r="W23" s="58"/>
      <c r="X23" s="44" t="n">
        <f aca="false">X24+"00:02"</f>
        <v>0.411111111111111</v>
      </c>
      <c r="Y23" s="58"/>
      <c r="Z23" s="8" t="n">
        <f aca="false">Z24+"00:01"</f>
        <v>0.605555555555556</v>
      </c>
      <c r="AA23" s="58"/>
      <c r="AB23" s="44" t="n">
        <f aca="false">AB24+"00:02"</f>
        <v>0.633333333333333</v>
      </c>
      <c r="AC23" s="58"/>
      <c r="AD23" s="44" t="n">
        <f aca="false">AD24+"00:01"</f>
        <v>0.656944444444444</v>
      </c>
      <c r="AE23" s="58"/>
      <c r="AF23" s="44" t="n">
        <f aca="false">AF24+"00:02"</f>
        <v>0.745138888888889</v>
      </c>
      <c r="AG23" s="58"/>
    </row>
    <row r="24" customFormat="false" ht="11.25" hidden="false" customHeight="false" outlineLevel="0" collapsed="false">
      <c r="A24" s="44" t="n">
        <f aca="false">A23+"00:01"</f>
        <v>0.304861111111111</v>
      </c>
      <c r="B24" s="44"/>
      <c r="C24" s="44" t="n">
        <f aca="false">C23+"00:01"</f>
        <v>0.354861111111111</v>
      </c>
      <c r="D24" s="44"/>
      <c r="E24" s="44" t="n">
        <f aca="false">E23+"00:01"</f>
        <v>0.396527777777778</v>
      </c>
      <c r="F24" s="44"/>
      <c r="G24" s="44" t="n">
        <f aca="false">G23+"00:01"</f>
        <v>0.577083333333333</v>
      </c>
      <c r="H24" s="44"/>
      <c r="I24" s="44" t="n">
        <f aca="false">I23+"00:01"</f>
        <v>0.622222222222222</v>
      </c>
      <c r="J24" s="44"/>
      <c r="K24" s="44" t="n">
        <f aca="false">K23+"00:01"</f>
        <v>0.640972222222222</v>
      </c>
      <c r="L24" s="44"/>
      <c r="M24" s="44" t="n">
        <f aca="false">M23+"00:01"</f>
        <v>0.731944444444444</v>
      </c>
      <c r="N24" s="44"/>
      <c r="O24" s="89" t="n">
        <v>5.7</v>
      </c>
      <c r="P24" s="58" t="s">
        <v>165</v>
      </c>
      <c r="Q24" s="89" t="n">
        <v>2.7</v>
      </c>
      <c r="R24" s="89" t="n">
        <v>2.7</v>
      </c>
      <c r="S24" s="89"/>
      <c r="T24" s="44" t="n">
        <f aca="false">T25+"00:01"</f>
        <v>0.315972222222222</v>
      </c>
      <c r="U24" s="58"/>
      <c r="V24" s="44" t="n">
        <f aca="false">V25+"00:01"</f>
        <v>0.364583333333333</v>
      </c>
      <c r="W24" s="58"/>
      <c r="X24" s="44" t="n">
        <f aca="false">X25+"00:01"</f>
        <v>0.409722222222222</v>
      </c>
      <c r="Y24" s="58"/>
      <c r="Z24" s="8" t="n">
        <f aca="false">Z25+"00:02"</f>
        <v>0.604861111111111</v>
      </c>
      <c r="AA24" s="58"/>
      <c r="AB24" s="44" t="n">
        <f aca="false">AB25+"00:01"</f>
        <v>0.631944444444444</v>
      </c>
      <c r="AC24" s="58"/>
      <c r="AD24" s="44" t="n">
        <f aca="false">AD25+"00:01"</f>
        <v>0.65625</v>
      </c>
      <c r="AE24" s="58"/>
      <c r="AF24" s="44" t="n">
        <f aca="false">AF25+"00:01"</f>
        <v>0.74375</v>
      </c>
      <c r="AG24" s="58"/>
    </row>
    <row r="25" customFormat="false" ht="11.25" hidden="false" customHeight="false" outlineLevel="0" collapsed="false">
      <c r="A25" s="44" t="n">
        <f aca="false">A24+"00:01"</f>
        <v>0.305555555555556</v>
      </c>
      <c r="B25" s="44"/>
      <c r="C25" s="44" t="n">
        <f aca="false">C24+"00:01"</f>
        <v>0.355555555555555</v>
      </c>
      <c r="D25" s="44"/>
      <c r="E25" s="44" t="n">
        <f aca="false">E24+"00:01"</f>
        <v>0.397222222222222</v>
      </c>
      <c r="F25" s="44"/>
      <c r="G25" s="44" t="n">
        <f aca="false">G24+"00:01"</f>
        <v>0.577777777777778</v>
      </c>
      <c r="H25" s="44"/>
      <c r="I25" s="44" t="n">
        <f aca="false">I24+"00:01"</f>
        <v>0.622916666666667</v>
      </c>
      <c r="J25" s="44"/>
      <c r="K25" s="44" t="n">
        <f aca="false">K24+"00:01"</f>
        <v>0.641666666666667</v>
      </c>
      <c r="L25" s="44"/>
      <c r="M25" s="44" t="n">
        <f aca="false">M24+"00:01"</f>
        <v>0.732638888888889</v>
      </c>
      <c r="N25" s="44"/>
      <c r="O25" s="89" t="n">
        <v>6.3</v>
      </c>
      <c r="P25" s="58" t="s">
        <v>166</v>
      </c>
      <c r="Q25" s="89" t="n">
        <v>2</v>
      </c>
      <c r="R25" s="89" t="n">
        <v>2</v>
      </c>
      <c r="S25" s="89"/>
      <c r="T25" s="44" t="n">
        <f aca="false">T26+"00:02"</f>
        <v>0.315277777777778</v>
      </c>
      <c r="U25" s="58"/>
      <c r="V25" s="44" t="n">
        <f aca="false">V26+"00:02"</f>
        <v>0.363888888888889</v>
      </c>
      <c r="W25" s="58"/>
      <c r="X25" s="44" t="n">
        <f aca="false">X26+"00:02"</f>
        <v>0.409027777777778</v>
      </c>
      <c r="Y25" s="58"/>
      <c r="Z25" s="8" t="n">
        <f aca="false">Z26+"00:02"</f>
        <v>0.603472222222222</v>
      </c>
      <c r="AA25" s="58"/>
      <c r="AB25" s="44" t="n">
        <f aca="false">AB26+"00:02"</f>
        <v>0.63125</v>
      </c>
      <c r="AC25" s="58"/>
      <c r="AD25" s="44" t="n">
        <f aca="false">AD26+"00:02"</f>
        <v>0.655555555555556</v>
      </c>
      <c r="AE25" s="58"/>
      <c r="AF25" s="44" t="n">
        <f aca="false">AF26+"00:03"</f>
        <v>0.743055555555556</v>
      </c>
      <c r="AG25" s="58"/>
    </row>
    <row r="26" customFormat="false" ht="11.25" hidden="false" customHeight="false" outlineLevel="0" collapsed="false">
      <c r="A26" s="44" t="n">
        <f aca="false">A25+"00:02"</f>
        <v>0.306944444444444</v>
      </c>
      <c r="B26" s="44"/>
      <c r="C26" s="44" t="n">
        <f aca="false">C25+"00:02"</f>
        <v>0.356944444444444</v>
      </c>
      <c r="D26" s="44"/>
      <c r="E26" s="44" t="n">
        <f aca="false">E25+"00:02"</f>
        <v>0.398611111111111</v>
      </c>
      <c r="F26" s="44"/>
      <c r="G26" s="44" t="n">
        <f aca="false">G25+"00:02"</f>
        <v>0.579166666666667</v>
      </c>
      <c r="H26" s="44"/>
      <c r="I26" s="44" t="n">
        <f aca="false">I25+"00:02"</f>
        <v>0.624305555555556</v>
      </c>
      <c r="J26" s="44"/>
      <c r="K26" s="44" t="n">
        <f aca="false">K25+"00:02"</f>
        <v>0.643055555555556</v>
      </c>
      <c r="L26" s="44"/>
      <c r="M26" s="44" t="n">
        <f aca="false">M25+"00:02"</f>
        <v>0.734027777777778</v>
      </c>
      <c r="N26" s="44"/>
      <c r="O26" s="89" t="n">
        <v>6.7</v>
      </c>
      <c r="P26" s="58" t="s">
        <v>167</v>
      </c>
      <c r="Q26" s="89" t="n">
        <v>0.7</v>
      </c>
      <c r="R26" s="89" t="n">
        <v>0.7</v>
      </c>
      <c r="S26" s="89"/>
      <c r="T26" s="44" t="n">
        <f aca="false">T27+"00:02"</f>
        <v>0.313888888888889</v>
      </c>
      <c r="U26" s="90"/>
      <c r="V26" s="44" t="n">
        <f aca="false">V27+"00:02"</f>
        <v>0.3625</v>
      </c>
      <c r="W26" s="58"/>
      <c r="X26" s="44" t="n">
        <f aca="false">X27+"00:02"</f>
        <v>0.407638888888889</v>
      </c>
      <c r="Y26" s="58"/>
      <c r="Z26" s="8" t="n">
        <f aca="false">Z27+"00:02"</f>
        <v>0.602083333333333</v>
      </c>
      <c r="AA26" s="58"/>
      <c r="AB26" s="44" t="n">
        <f aca="false">AB27+"00:02"</f>
        <v>0.629861111111111</v>
      </c>
      <c r="AC26" s="58"/>
      <c r="AD26" s="44" t="n">
        <f aca="false">AD27+"00:02"</f>
        <v>0.654166666666667</v>
      </c>
      <c r="AE26" s="58"/>
      <c r="AF26" s="44" t="n">
        <f aca="false">AF27+"00:02"</f>
        <v>0.740972222222222</v>
      </c>
      <c r="AG26" s="58"/>
    </row>
    <row r="27" customFormat="false" ht="12" hidden="false" customHeight="false" outlineLevel="0" collapsed="false">
      <c r="A27" s="67" t="n">
        <f aca="false">A26+"00:03"</f>
        <v>0.309027777777778</v>
      </c>
      <c r="B27" s="67"/>
      <c r="C27" s="67" t="n">
        <f aca="false">C26+"00:03"</f>
        <v>0.359027777777778</v>
      </c>
      <c r="D27" s="67"/>
      <c r="E27" s="67" t="n">
        <f aca="false">E26+"00:03"</f>
        <v>0.400694444444444</v>
      </c>
      <c r="F27" s="67"/>
      <c r="G27" s="67" t="n">
        <f aca="false">G26+"00:03"</f>
        <v>0.58125</v>
      </c>
      <c r="H27" s="67"/>
      <c r="I27" s="67" t="n">
        <f aca="false">I26+"00:03"</f>
        <v>0.626388888888889</v>
      </c>
      <c r="J27" s="67"/>
      <c r="K27" s="67" t="n">
        <f aca="false">K26+"00:03"</f>
        <v>0.645138888888889</v>
      </c>
      <c r="L27" s="67"/>
      <c r="M27" s="67" t="n">
        <f aca="false">M26+"00:03"</f>
        <v>0.736111111111111</v>
      </c>
      <c r="N27" s="67"/>
      <c r="O27" s="91" t="n">
        <v>8.6</v>
      </c>
      <c r="P27" s="70" t="s">
        <v>168</v>
      </c>
      <c r="Q27" s="91" t="n">
        <v>0</v>
      </c>
      <c r="R27" s="91" t="n">
        <v>0</v>
      </c>
      <c r="S27" s="91"/>
      <c r="T27" s="67" t="n">
        <v>0.3125</v>
      </c>
      <c r="U27" s="67"/>
      <c r="V27" s="67" t="n">
        <v>0.361111111111111</v>
      </c>
      <c r="W27" s="70"/>
      <c r="X27" s="67" t="n">
        <v>0.40625</v>
      </c>
      <c r="Y27" s="70"/>
      <c r="Z27" s="92" t="n">
        <v>0.600694444444444</v>
      </c>
      <c r="AA27" s="70"/>
      <c r="AB27" s="67" t="n">
        <v>0.628472222222222</v>
      </c>
      <c r="AC27" s="70"/>
      <c r="AD27" s="67" t="n">
        <v>0.652777777777778</v>
      </c>
      <c r="AE27" s="70"/>
      <c r="AF27" s="67" t="n">
        <v>0.739583333333333</v>
      </c>
      <c r="AG27" s="58"/>
    </row>
    <row r="29" customFormat="false" ht="11.25" hidden="false" customHeight="false" outlineLevel="0" collapsed="false">
      <c r="B29" s="58"/>
    </row>
    <row r="30" customFormat="false" ht="11.25" hidden="false" customHeight="false" outlineLevel="0" collapsed="false">
      <c r="B30" s="58"/>
    </row>
  </sheetData>
  <printOptions headings="false" gridLines="false" gridLinesSet="true" horizontalCentered="false" verticalCentered="false"/>
  <pageMargins left="0.159722222222222" right="0.109722222222222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85"/>
    <col collapsed="false" customWidth="true" hidden="true" outlineLevel="0" max="2" min="2" style="2" width="0.41"/>
    <col collapsed="false" customWidth="true" hidden="false" outlineLevel="0" max="3" min="3" style="2" width="4.56"/>
    <col collapsed="false" customWidth="true" hidden="true" outlineLevel="0" max="4" min="4" style="2" width="0.41"/>
    <col collapsed="false" customWidth="true" hidden="false" outlineLevel="0" max="6" min="5" style="2" width="4.56"/>
    <col collapsed="false" customWidth="true" hidden="true" outlineLevel="0" max="7" min="7" style="2" width="0.41"/>
    <col collapsed="false" customWidth="true" hidden="false" outlineLevel="0" max="8" min="8" style="2" width="4.56"/>
    <col collapsed="false" customWidth="true" hidden="false" outlineLevel="0" max="9" min="9" style="2" width="0.28"/>
    <col collapsed="false" customWidth="true" hidden="false" outlineLevel="0" max="10" min="10" style="2" width="4.7"/>
    <col collapsed="false" customWidth="true" hidden="true" outlineLevel="0" max="11" min="11" style="2" width="0.41"/>
    <col collapsed="false" customWidth="true" hidden="false" outlineLevel="0" max="12" min="12" style="2" width="4.56"/>
    <col collapsed="false" customWidth="true" hidden="false" outlineLevel="0" max="13" min="13" style="2" width="0.7"/>
    <col collapsed="false" customWidth="true" hidden="false" outlineLevel="0" max="15" min="14" style="2" width="2.84"/>
    <col collapsed="false" customWidth="true" hidden="false" outlineLevel="0" max="16" min="16" style="2" width="3.7"/>
    <col collapsed="false" customWidth="true" hidden="false" outlineLevel="0" max="17" min="17" style="2" width="2.99"/>
    <col collapsed="false" customWidth="true" hidden="false" outlineLevel="0" max="18" min="18" style="2" width="13.99"/>
    <col collapsed="false" customWidth="true" hidden="false" outlineLevel="0" max="19" min="19" style="2" width="2.84"/>
    <col collapsed="false" customWidth="true" hidden="false" outlineLevel="0" max="20" min="20" style="2" width="2.7"/>
    <col collapsed="false" customWidth="true" hidden="false" outlineLevel="0" max="22" min="21" style="2" width="2.99"/>
    <col collapsed="false" customWidth="true" hidden="false" outlineLevel="0" max="23" min="23" style="2" width="0.99"/>
    <col collapsed="false" customWidth="true" hidden="false" outlineLevel="0" max="24" min="24" style="2" width="4.7"/>
    <col collapsed="false" customWidth="true" hidden="true" outlineLevel="0" max="25" min="25" style="2" width="0.41"/>
    <col collapsed="false" customWidth="true" hidden="false" outlineLevel="0" max="26" min="26" style="2" width="4.7"/>
    <col collapsed="false" customWidth="true" hidden="true" outlineLevel="0" max="27" min="27" style="2" width="0.28"/>
    <col collapsed="false" customWidth="true" hidden="false" outlineLevel="0" max="28" min="28" style="2" width="4.7"/>
    <col collapsed="false" customWidth="true" hidden="true" outlineLevel="0" max="29" min="29" style="2" width="0.41"/>
    <col collapsed="false" customWidth="true" hidden="false" outlineLevel="0" max="30" min="30" style="2" width="4.56"/>
    <col collapsed="false" customWidth="true" hidden="true" outlineLevel="0" max="31" min="31" style="2" width="0.28"/>
    <col collapsed="false" customWidth="true" hidden="false" outlineLevel="0" max="32" min="32" style="2" width="4.7"/>
    <col collapsed="false" customWidth="true" hidden="false" outlineLevel="0" max="33" min="33" style="2" width="0.13"/>
    <col collapsed="false" customWidth="true" hidden="true" outlineLevel="0" max="34" min="34" style="2" width="0.41"/>
    <col collapsed="false" customWidth="true" hidden="false" outlineLevel="0" max="35" min="35" style="2" width="4.85"/>
    <col collapsed="false" customWidth="true" hidden="false" outlineLevel="0" max="36" min="36" style="2" width="2.84"/>
    <col collapsed="false" customWidth="true" hidden="false" outlineLevel="0" max="37" min="37" style="2" width="4.7"/>
    <col collapsed="false" customWidth="true" hidden="false" outlineLevel="0" max="38" min="38" style="2" width="0.7"/>
    <col collapsed="false" customWidth="true" hidden="false" outlineLevel="0" max="39" min="39" style="2" width="4.7"/>
    <col collapsed="false" customWidth="true" hidden="false" outlineLevel="0" max="40" min="40" style="2" width="0.7"/>
    <col collapsed="false" customWidth="true" hidden="false" outlineLevel="0" max="41" min="41" style="2" width="5.13"/>
    <col collapsed="false" customWidth="true" hidden="false" outlineLevel="0" max="42" min="42" style="2" width="0.7"/>
    <col collapsed="false" customWidth="true" hidden="false" outlineLevel="0" max="43" min="43" style="2" width="4.85"/>
    <col collapsed="false" customWidth="true" hidden="false" outlineLevel="0" max="44" min="44" style="2" width="0.56"/>
    <col collapsed="false" customWidth="true" hidden="false" outlineLevel="0" max="45" min="45" style="2" width="4.85"/>
    <col collapsed="false" customWidth="true" hidden="false" outlineLevel="0" max="46" min="46" style="2" width="0.56"/>
    <col collapsed="false" customWidth="true" hidden="false" outlineLevel="0" max="47" min="47" style="2" width="4.7"/>
    <col collapsed="false" customWidth="true" hidden="false" outlineLevel="0" max="48" min="48" style="2" width="5.28"/>
    <col collapsed="false" customWidth="false" hidden="false" outlineLevel="0" max="257" min="49" style="2" width="9.14"/>
  </cols>
  <sheetData>
    <row r="1" customFormat="false" ht="11.25" hidden="false" customHeight="false" outlineLevel="0" collapsed="false">
      <c r="A1" s="43"/>
      <c r="B1" s="43"/>
      <c r="C1" s="43"/>
      <c r="D1" s="43"/>
      <c r="E1" s="43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 t="s">
        <v>169</v>
      </c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25" hidden="false" customHeight="false" outlineLevel="0" collapsed="false">
      <c r="A2" s="43"/>
      <c r="B2" s="43"/>
      <c r="C2" s="43"/>
      <c r="D2" s="43"/>
      <c r="E2" s="43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1.25" hidden="false" customHeight="false" outlineLevel="0" collapsed="false">
      <c r="A3" s="3" t="s">
        <v>17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1.25" hidden="false" customHeight="false" outlineLevel="0" collapsed="false">
      <c r="A4" s="43"/>
      <c r="B4" s="43"/>
      <c r="C4" s="43"/>
      <c r="D4" s="43"/>
      <c r="E4" s="43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1.25" hidden="false" customHeight="false" outlineLevel="0" collapsed="false">
      <c r="A5" s="43"/>
      <c r="B5" s="43"/>
      <c r="C5" s="43"/>
      <c r="D5" s="43"/>
      <c r="E5" s="43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"/>
      <c r="AK5" s="1"/>
      <c r="AL5" s="1"/>
      <c r="AM5" s="1"/>
      <c r="AN5" s="1"/>
      <c r="AO5" s="1"/>
      <c r="AP5" s="1"/>
      <c r="AX5" s="1"/>
    </row>
    <row r="6" customFormat="false" ht="11.25" hidden="false" customHeight="false" outlineLevel="0" collapsed="false">
      <c r="A6" s="43"/>
      <c r="B6" s="43"/>
      <c r="C6" s="43"/>
      <c r="D6" s="43"/>
      <c r="E6" s="43"/>
      <c r="F6" s="58"/>
      <c r="G6" s="58"/>
      <c r="H6" s="58"/>
      <c r="I6" s="58"/>
      <c r="J6" s="1" t="s">
        <v>2</v>
      </c>
      <c r="K6" s="58"/>
      <c r="L6" s="43"/>
      <c r="M6" s="58"/>
      <c r="N6" s="58"/>
      <c r="O6" s="43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43"/>
      <c r="AX6" s="1"/>
    </row>
    <row r="7" customFormat="false" ht="11.25" hidden="false" customHeight="false" outlineLevel="0" collapsed="false">
      <c r="A7" s="43"/>
      <c r="B7" s="43"/>
      <c r="C7" s="43"/>
      <c r="D7" s="43"/>
      <c r="E7" s="43"/>
      <c r="F7" s="58"/>
      <c r="G7" s="58"/>
      <c r="H7" s="58"/>
      <c r="I7" s="58"/>
      <c r="J7" s="1"/>
      <c r="K7" s="58"/>
      <c r="L7" s="43"/>
      <c r="M7" s="58"/>
      <c r="N7" s="58"/>
      <c r="O7" s="43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43"/>
      <c r="AX7" s="1"/>
    </row>
    <row r="8" customFormat="false" ht="11.25" hidden="false" customHeight="false" outlineLevel="0" collapsed="false">
      <c r="A8" s="43"/>
      <c r="B8" s="43"/>
      <c r="C8" s="43"/>
      <c r="D8" s="43"/>
      <c r="E8" s="43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60" t="s">
        <v>3</v>
      </c>
      <c r="S8" s="60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60"/>
      <c r="AL8" s="60"/>
      <c r="AM8" s="58"/>
      <c r="AN8" s="58"/>
      <c r="AO8" s="58"/>
      <c r="AP8" s="58"/>
      <c r="AQ8" s="43"/>
      <c r="AX8" s="1"/>
    </row>
    <row r="9" customFormat="false" ht="11.25" hidden="false" customHeight="false" outlineLevel="0" collapsed="false">
      <c r="A9" s="43"/>
      <c r="B9" s="43"/>
      <c r="C9" s="43"/>
      <c r="D9" s="43"/>
      <c r="E9" s="43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60"/>
      <c r="S9" s="60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60"/>
      <c r="AL9" s="60"/>
      <c r="AM9" s="58"/>
      <c r="AN9" s="58"/>
      <c r="AO9" s="58"/>
      <c r="AP9" s="58"/>
      <c r="AQ9" s="43"/>
      <c r="AX9" s="1"/>
    </row>
    <row r="10" customFormat="false" ht="12" hidden="false" customHeight="false" outlineLevel="0" collapsed="false">
      <c r="B10" s="43"/>
      <c r="C10" s="93" t="s">
        <v>6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 t="s">
        <v>7</v>
      </c>
      <c r="O10" s="93" t="s">
        <v>7</v>
      </c>
      <c r="P10" s="70" t="s">
        <v>7</v>
      </c>
      <c r="Q10" s="70" t="s">
        <v>7</v>
      </c>
      <c r="R10" s="70" t="s">
        <v>8</v>
      </c>
      <c r="S10" s="70" t="s">
        <v>7</v>
      </c>
      <c r="T10" s="70" t="s">
        <v>7</v>
      </c>
      <c r="U10" s="70" t="s">
        <v>7</v>
      </c>
      <c r="V10" s="70" t="s">
        <v>7</v>
      </c>
      <c r="W10" s="63"/>
      <c r="X10" s="94" t="s">
        <v>6</v>
      </c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43"/>
      <c r="AL10" s="43"/>
      <c r="AM10" s="43"/>
      <c r="AN10" s="43"/>
      <c r="AO10" s="63"/>
      <c r="AP10" s="58"/>
      <c r="AQ10" s="43"/>
      <c r="AX10" s="1"/>
    </row>
    <row r="11" customFormat="false" ht="11.25" hidden="false" customHeight="false" outlineLevel="0" collapsed="false">
      <c r="B11" s="95"/>
      <c r="C11" s="88" t="n">
        <v>0.239583333333333</v>
      </c>
      <c r="D11" s="88" t="n">
        <v>0.270833333333333</v>
      </c>
      <c r="E11" s="88" t="n">
        <v>0.270833333333333</v>
      </c>
      <c r="F11" s="88" t="n">
        <v>0.288194444444445</v>
      </c>
      <c r="G11" s="88"/>
      <c r="H11" s="88" t="n">
        <v>0.309027777777778</v>
      </c>
      <c r="I11" s="88"/>
      <c r="J11" s="88" t="n">
        <v>0.315972222222222</v>
      </c>
      <c r="K11" s="88"/>
      <c r="L11" s="88" t="n">
        <v>0.333333333333333</v>
      </c>
      <c r="M11" s="88"/>
      <c r="N11" s="96" t="n">
        <v>0</v>
      </c>
      <c r="O11" s="96" t="n">
        <v>0</v>
      </c>
      <c r="P11" s="61" t="n">
        <v>0</v>
      </c>
      <c r="Q11" s="61" t="n">
        <v>0</v>
      </c>
      <c r="R11" s="58" t="s">
        <v>10</v>
      </c>
      <c r="S11" s="72"/>
      <c r="T11" s="72"/>
      <c r="U11" s="72"/>
      <c r="V11" s="89"/>
      <c r="W11" s="89"/>
      <c r="X11" s="89"/>
      <c r="Y11" s="89"/>
      <c r="Z11" s="89"/>
      <c r="AA11" s="89"/>
      <c r="AB11" s="89"/>
      <c r="AC11" s="89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T11" s="44"/>
      <c r="AU11" s="44"/>
      <c r="AV11" s="58"/>
      <c r="AW11" s="58"/>
      <c r="AX11" s="58"/>
    </row>
    <row r="12" customFormat="false" ht="11.25" hidden="false" customHeight="false" outlineLevel="0" collapsed="false">
      <c r="B12" s="95"/>
      <c r="C12" s="95"/>
      <c r="D12" s="95"/>
      <c r="E12" s="88"/>
      <c r="F12" s="88"/>
      <c r="G12" s="88"/>
      <c r="H12" s="88"/>
      <c r="I12" s="88"/>
      <c r="J12" s="88"/>
      <c r="K12" s="88"/>
      <c r="L12" s="88"/>
      <c r="M12" s="88"/>
      <c r="N12" s="61"/>
      <c r="O12" s="61"/>
      <c r="P12" s="61"/>
      <c r="Q12" s="61"/>
      <c r="R12" s="60" t="s">
        <v>11</v>
      </c>
      <c r="S12" s="56" t="s">
        <v>85</v>
      </c>
      <c r="T12" s="56" t="s">
        <v>84</v>
      </c>
      <c r="U12" s="56" t="s">
        <v>85</v>
      </c>
      <c r="V12" s="61" t="n">
        <v>7.6</v>
      </c>
      <c r="W12" s="61"/>
      <c r="X12" s="88" t="n">
        <f aca="false">X13+"00:01"</f>
        <v>0.282638888888889</v>
      </c>
      <c r="Y12" s="61"/>
      <c r="Z12" s="88" t="n">
        <f aca="false">Z13+"00:01"</f>
        <v>0.3125</v>
      </c>
      <c r="AA12" s="61"/>
      <c r="AB12" s="88" t="n">
        <f aca="false">AB13+"00:02"</f>
        <v>0.333333333333333</v>
      </c>
      <c r="AC12" s="43"/>
      <c r="AD12" s="88" t="n">
        <f aca="false">AD13+"00:01"</f>
        <v>0.350694444444444</v>
      </c>
      <c r="AE12" s="88"/>
      <c r="AF12" s="88" t="n">
        <f aca="false">AF13+"00:01"</f>
        <v>0.366666666666667</v>
      </c>
      <c r="AG12" s="88"/>
      <c r="AH12" s="88"/>
      <c r="AI12" s="88" t="n">
        <f aca="false">AI13+"00:01"</f>
        <v>0.378472222222222</v>
      </c>
      <c r="AJ12" s="88"/>
      <c r="AK12" s="43"/>
      <c r="AL12" s="88"/>
      <c r="AM12" s="43"/>
      <c r="AN12" s="88"/>
      <c r="AO12" s="43"/>
      <c r="AP12" s="88"/>
      <c r="AQ12" s="43"/>
      <c r="AR12" s="88"/>
      <c r="AV12" s="60"/>
      <c r="AW12" s="58"/>
      <c r="AX12" s="58"/>
    </row>
    <row r="13" customFormat="false" ht="11.25" hidden="false" customHeight="false" outlineLevel="0" collapsed="false">
      <c r="B13" s="95"/>
      <c r="C13" s="95"/>
      <c r="D13" s="95"/>
      <c r="E13" s="88"/>
      <c r="F13" s="88"/>
      <c r="G13" s="88"/>
      <c r="H13" s="88"/>
      <c r="I13" s="88"/>
      <c r="J13" s="88"/>
      <c r="K13" s="88"/>
      <c r="L13" s="88"/>
      <c r="M13" s="88"/>
      <c r="N13" s="61"/>
      <c r="O13" s="61"/>
      <c r="P13" s="61"/>
      <c r="Q13" s="61"/>
      <c r="R13" s="60" t="s">
        <v>12</v>
      </c>
      <c r="S13" s="56" t="s">
        <v>49</v>
      </c>
      <c r="T13" s="56" t="s">
        <v>87</v>
      </c>
      <c r="U13" s="56" t="s">
        <v>49</v>
      </c>
      <c r="V13" s="61" t="n">
        <v>7</v>
      </c>
      <c r="W13" s="61"/>
      <c r="X13" s="88" t="n">
        <f aca="false">X14+"00:02"</f>
        <v>0.281944444444444</v>
      </c>
      <c r="Y13" s="61"/>
      <c r="Z13" s="88" t="n">
        <f aca="false">Z14+"00:02"</f>
        <v>0.311805555555556</v>
      </c>
      <c r="AA13" s="61"/>
      <c r="AB13" s="88" t="n">
        <f aca="false">AB14+"00:02"</f>
        <v>0.331944444444444</v>
      </c>
      <c r="AC13" s="43"/>
      <c r="AD13" s="88" t="n">
        <f aca="false">AD14+"00:02"</f>
        <v>0.35</v>
      </c>
      <c r="AE13" s="88"/>
      <c r="AF13" s="88" t="n">
        <f aca="false">AF14+"00:01"</f>
        <v>0.365972222222222</v>
      </c>
      <c r="AG13" s="88"/>
      <c r="AH13" s="88"/>
      <c r="AI13" s="88" t="n">
        <f aca="false">AI14+"00:01"</f>
        <v>0.377777777777778</v>
      </c>
      <c r="AJ13" s="88"/>
      <c r="AK13" s="43"/>
      <c r="AL13" s="88"/>
      <c r="AM13" s="43"/>
      <c r="AN13" s="88"/>
      <c r="AO13" s="43"/>
      <c r="AP13" s="88"/>
      <c r="AQ13" s="43"/>
      <c r="AR13" s="88"/>
      <c r="AV13" s="60"/>
      <c r="AW13" s="58"/>
      <c r="AX13" s="58"/>
    </row>
    <row r="14" customFormat="false" ht="11.25" hidden="false" customHeight="false" outlineLevel="0" collapsed="false">
      <c r="B14" s="95"/>
      <c r="C14" s="95"/>
      <c r="D14" s="95"/>
      <c r="E14" s="88"/>
      <c r="F14" s="88"/>
      <c r="G14" s="88"/>
      <c r="H14" s="88"/>
      <c r="I14" s="88"/>
      <c r="J14" s="88"/>
      <c r="K14" s="88"/>
      <c r="L14" s="88"/>
      <c r="M14" s="88"/>
      <c r="N14" s="61"/>
      <c r="O14" s="61"/>
      <c r="P14" s="61"/>
      <c r="Q14" s="61"/>
      <c r="R14" s="60" t="s">
        <v>13</v>
      </c>
      <c r="S14" s="56" t="s">
        <v>38</v>
      </c>
      <c r="T14" s="56" t="s">
        <v>171</v>
      </c>
      <c r="U14" s="56" t="s">
        <v>38</v>
      </c>
      <c r="V14" s="61" t="n">
        <v>6.6</v>
      </c>
      <c r="W14" s="61"/>
      <c r="X14" s="88" t="n">
        <f aca="false">X16+"00:03"</f>
        <v>0.280555555555556</v>
      </c>
      <c r="Y14" s="61"/>
      <c r="Z14" s="88" t="n">
        <f aca="false">Z16+"00:03"</f>
        <v>0.310416666666667</v>
      </c>
      <c r="AA14" s="61"/>
      <c r="AB14" s="88" t="n">
        <f aca="false">AB16+"00:03"</f>
        <v>0.330555555555556</v>
      </c>
      <c r="AC14" s="43"/>
      <c r="AD14" s="88" t="n">
        <f aca="false">AD16+"00:02"</f>
        <v>0.348611111111111</v>
      </c>
      <c r="AE14" s="88"/>
      <c r="AF14" s="88" t="n">
        <f aca="false">AF16+"00:02"</f>
        <v>0.365277777777778</v>
      </c>
      <c r="AG14" s="88"/>
      <c r="AH14" s="88"/>
      <c r="AI14" s="88" t="n">
        <f aca="false">AI16+"00:03"</f>
        <v>0.377083333333333</v>
      </c>
      <c r="AJ14" s="88"/>
      <c r="AK14" s="43"/>
      <c r="AL14" s="88"/>
      <c r="AM14" s="43"/>
      <c r="AN14" s="88"/>
      <c r="AO14" s="43"/>
      <c r="AP14" s="88"/>
      <c r="AQ14" s="43"/>
      <c r="AR14" s="88"/>
      <c r="AV14" s="60"/>
      <c r="AW14" s="58"/>
      <c r="AX14" s="58"/>
    </row>
    <row r="15" customFormat="false" ht="11.25" hidden="false" customHeight="false" outlineLevel="0" collapsed="false">
      <c r="B15" s="95"/>
      <c r="C15" s="88" t="n">
        <f aca="false">C11+"00:02"</f>
        <v>0.240972222222222</v>
      </c>
      <c r="D15" s="88" t="n">
        <f aca="false">D11+"00:02"</f>
        <v>0.272222222222222</v>
      </c>
      <c r="E15" s="88" t="n">
        <f aca="false">E11+"00:02"</f>
        <v>0.272222222222222</v>
      </c>
      <c r="F15" s="88" t="n">
        <f aca="false">F11+"00:02"</f>
        <v>0.289583333333333</v>
      </c>
      <c r="G15" s="88"/>
      <c r="H15" s="88" t="n">
        <f aca="false">H11+"00:02"</f>
        <v>0.310416666666667</v>
      </c>
      <c r="I15" s="88"/>
      <c r="J15" s="88" t="n">
        <f aca="false">J11+"00:02"</f>
        <v>0.317361111111111</v>
      </c>
      <c r="K15" s="88"/>
      <c r="L15" s="88" t="n">
        <f aca="false">L11+"00:02"</f>
        <v>0.334722222222222</v>
      </c>
      <c r="M15" s="88"/>
      <c r="N15" s="61" t="n">
        <v>0.9</v>
      </c>
      <c r="O15" s="61" t="n">
        <v>0.9</v>
      </c>
      <c r="P15" s="61" t="n">
        <v>0.9</v>
      </c>
      <c r="Q15" s="61"/>
      <c r="R15" s="60" t="s">
        <v>15</v>
      </c>
      <c r="S15" s="56"/>
      <c r="T15" s="56"/>
      <c r="U15" s="56"/>
      <c r="V15" s="61"/>
      <c r="W15" s="61"/>
      <c r="X15" s="88"/>
      <c r="Y15" s="61"/>
      <c r="Z15" s="88"/>
      <c r="AA15" s="61"/>
      <c r="AB15" s="88"/>
      <c r="AC15" s="43"/>
      <c r="AD15" s="88"/>
      <c r="AE15" s="88"/>
      <c r="AF15" s="88"/>
      <c r="AG15" s="88"/>
      <c r="AH15" s="88"/>
      <c r="AI15" s="88"/>
      <c r="AJ15" s="88"/>
      <c r="AK15" s="43"/>
      <c r="AL15" s="88"/>
      <c r="AM15" s="43"/>
      <c r="AN15" s="88"/>
      <c r="AO15" s="43"/>
      <c r="AP15" s="88"/>
      <c r="AQ15" s="43"/>
      <c r="AR15" s="88"/>
      <c r="AV15" s="60"/>
      <c r="AW15" s="58"/>
      <c r="AX15" s="58"/>
    </row>
    <row r="16" customFormat="false" ht="11.25" hidden="false" customHeight="false" outlineLevel="0" collapsed="false">
      <c r="B16" s="95"/>
      <c r="C16" s="88" t="n">
        <f aca="false">C15+"00:03"</f>
        <v>0.243055555555556</v>
      </c>
      <c r="D16" s="88" t="n">
        <f aca="false">D15+"00:03"</f>
        <v>0.274305555555556</v>
      </c>
      <c r="E16" s="88" t="n">
        <f aca="false">E15+"00:03"</f>
        <v>0.274305555555556</v>
      </c>
      <c r="F16" s="88" t="n">
        <f aca="false">F15+"00:03"</f>
        <v>0.291666666666667</v>
      </c>
      <c r="G16" s="88"/>
      <c r="H16" s="88" t="n">
        <f aca="false">H15+"00:03"</f>
        <v>0.3125</v>
      </c>
      <c r="I16" s="88"/>
      <c r="J16" s="88" t="n">
        <f aca="false">J15+"00:03"</f>
        <v>0.319444444444444</v>
      </c>
      <c r="K16" s="88"/>
      <c r="L16" s="88" t="n">
        <f aca="false">L15+"00:03"</f>
        <v>0.336805555555556</v>
      </c>
      <c r="M16" s="88"/>
      <c r="N16" s="61" t="n">
        <v>1.8</v>
      </c>
      <c r="O16" s="61" t="n">
        <v>1.8</v>
      </c>
      <c r="P16" s="61" t="n">
        <v>1.8</v>
      </c>
      <c r="Q16" s="61"/>
      <c r="R16" s="60" t="s">
        <v>17</v>
      </c>
      <c r="S16" s="56" t="s">
        <v>87</v>
      </c>
      <c r="T16" s="56" t="s">
        <v>111</v>
      </c>
      <c r="U16" s="56" t="s">
        <v>87</v>
      </c>
      <c r="V16" s="61" t="n">
        <v>5.8</v>
      </c>
      <c r="W16" s="61"/>
      <c r="X16" s="88" t="n">
        <f aca="false">X18+"00:02"</f>
        <v>0.278472222222222</v>
      </c>
      <c r="Y16" s="61"/>
      <c r="Z16" s="88" t="n">
        <f aca="false">Z18+"00:02"</f>
        <v>0.308333333333333</v>
      </c>
      <c r="AA16" s="61"/>
      <c r="AB16" s="88" t="n">
        <f aca="false">AB18+"00:02"</f>
        <v>0.328472222222222</v>
      </c>
      <c r="AC16" s="43"/>
      <c r="AD16" s="88" t="n">
        <f aca="false">AD18+"00:02"</f>
        <v>0.347222222222222</v>
      </c>
      <c r="AE16" s="88"/>
      <c r="AF16" s="88" t="n">
        <f aca="false">AF18+"00:02"</f>
        <v>0.363888888888889</v>
      </c>
      <c r="AG16" s="88"/>
      <c r="AH16" s="88"/>
      <c r="AI16" s="88" t="n">
        <f aca="false">AI18+"00:02"</f>
        <v>0.375</v>
      </c>
      <c r="AJ16" s="88"/>
      <c r="AK16" s="43"/>
      <c r="AL16" s="88"/>
      <c r="AM16" s="43"/>
      <c r="AN16" s="88"/>
      <c r="AO16" s="43"/>
      <c r="AP16" s="88"/>
      <c r="AQ16" s="43"/>
      <c r="AR16" s="88"/>
      <c r="AV16" s="60"/>
      <c r="AW16" s="58"/>
      <c r="AX16" s="58"/>
    </row>
    <row r="17" customFormat="false" ht="11.25" hidden="false" customHeight="false" outlineLevel="0" collapsed="false">
      <c r="B17" s="95"/>
      <c r="C17" s="88" t="n">
        <f aca="false">C16+"00:03"</f>
        <v>0.245138888888889</v>
      </c>
      <c r="D17" s="88" t="n">
        <f aca="false">D16+"00:03"</f>
        <v>0.276388888888889</v>
      </c>
      <c r="E17" s="88" t="n">
        <f aca="false">E16+"00:02"</f>
        <v>0.275694444444444</v>
      </c>
      <c r="F17" s="88" t="n">
        <f aca="false">F16+"00:02"</f>
        <v>0.293055555555556</v>
      </c>
      <c r="G17" s="88"/>
      <c r="H17" s="88" t="n">
        <f aca="false">H16+"00:04"</f>
        <v>0.315277777777778</v>
      </c>
      <c r="I17" s="88"/>
      <c r="J17" s="88" t="n">
        <f aca="false">J16+"00:03"</f>
        <v>0.321527777777778</v>
      </c>
      <c r="K17" s="88"/>
      <c r="L17" s="88" t="n">
        <f aca="false">L16+"00:03"</f>
        <v>0.338888888888889</v>
      </c>
      <c r="M17" s="88"/>
      <c r="N17" s="61" t="n">
        <v>2.2</v>
      </c>
      <c r="O17" s="61" t="n">
        <v>2.2</v>
      </c>
      <c r="P17" s="61" t="n">
        <v>2.2</v>
      </c>
      <c r="Q17" s="61"/>
      <c r="R17" s="60" t="s">
        <v>172</v>
      </c>
      <c r="S17" s="56"/>
      <c r="T17" s="56"/>
      <c r="U17" s="56"/>
      <c r="V17" s="61"/>
      <c r="W17" s="61"/>
      <c r="X17" s="88"/>
      <c r="Y17" s="61"/>
      <c r="Z17" s="88"/>
      <c r="AA17" s="61"/>
      <c r="AB17" s="88"/>
      <c r="AC17" s="43"/>
      <c r="AD17" s="88"/>
      <c r="AE17" s="88"/>
      <c r="AF17" s="88"/>
      <c r="AG17" s="88"/>
      <c r="AH17" s="88"/>
      <c r="AI17" s="88"/>
      <c r="AJ17" s="88"/>
      <c r="AK17" s="43"/>
      <c r="AL17" s="88"/>
      <c r="AM17" s="43"/>
      <c r="AN17" s="88"/>
      <c r="AO17" s="43"/>
      <c r="AP17" s="88"/>
      <c r="AQ17" s="43"/>
      <c r="AR17" s="88"/>
      <c r="AV17" s="60"/>
      <c r="AW17" s="58"/>
      <c r="AX17" s="58"/>
    </row>
    <row r="18" customFormat="false" ht="11.25" hidden="false" customHeight="false" outlineLevel="0" collapsed="false">
      <c r="B18" s="95"/>
      <c r="C18" s="88" t="n">
        <f aca="false">C17+"00:02"</f>
        <v>0.246527777777778</v>
      </c>
      <c r="D18" s="88" t="n">
        <f aca="false">D17+"00:03"</f>
        <v>0.278472222222222</v>
      </c>
      <c r="E18" s="88" t="n">
        <f aca="false">E17+"00:03"</f>
        <v>0.277777777777778</v>
      </c>
      <c r="F18" s="88" t="n">
        <f aca="false">F17+"00:03"</f>
        <v>0.295138888888889</v>
      </c>
      <c r="G18" s="88"/>
      <c r="H18" s="88" t="n">
        <f aca="false">H17+"00:03"</f>
        <v>0.317361111111111</v>
      </c>
      <c r="I18" s="88"/>
      <c r="J18" s="88" t="n">
        <f aca="false">J17+"00:02"</f>
        <v>0.322916666666667</v>
      </c>
      <c r="K18" s="88"/>
      <c r="L18" s="88" t="n">
        <f aca="false">L17+"00:03"</f>
        <v>0.340972222222222</v>
      </c>
      <c r="M18" s="88"/>
      <c r="N18" s="61" t="n">
        <v>2.5</v>
      </c>
      <c r="O18" s="61" t="n">
        <v>2.5</v>
      </c>
      <c r="P18" s="61" t="n">
        <v>2.5</v>
      </c>
      <c r="Q18" s="61"/>
      <c r="R18" s="60" t="s">
        <v>102</v>
      </c>
      <c r="S18" s="56" t="s">
        <v>173</v>
      </c>
      <c r="T18" s="56" t="s">
        <v>174</v>
      </c>
      <c r="U18" s="56" t="s">
        <v>173</v>
      </c>
      <c r="V18" s="61" t="n">
        <v>5.1</v>
      </c>
      <c r="W18" s="61"/>
      <c r="X18" s="88" t="n">
        <f aca="false">X19+"00:01"</f>
        <v>0.277083333333333</v>
      </c>
      <c r="Y18" s="61"/>
      <c r="Z18" s="88" t="n">
        <f aca="false">Z19+"00:01"</f>
        <v>0.306944444444444</v>
      </c>
      <c r="AA18" s="61"/>
      <c r="AB18" s="88" t="n">
        <f aca="false">AB19+"00:02"</f>
        <v>0.327083333333333</v>
      </c>
      <c r="AC18" s="43"/>
      <c r="AD18" s="88" t="n">
        <f aca="false">AD19+"00:02"</f>
        <v>0.345833333333333</v>
      </c>
      <c r="AE18" s="88"/>
      <c r="AF18" s="88" t="n">
        <f aca="false">AF19+"00:03"</f>
        <v>0.3625</v>
      </c>
      <c r="AG18" s="88"/>
      <c r="AH18" s="88"/>
      <c r="AI18" s="88" t="n">
        <f aca="false">AI19+"00:02"</f>
        <v>0.373611111111111</v>
      </c>
      <c r="AJ18" s="88"/>
      <c r="AK18" s="43"/>
      <c r="AL18" s="88"/>
      <c r="AM18" s="43"/>
      <c r="AN18" s="88"/>
      <c r="AO18" s="43"/>
      <c r="AP18" s="88"/>
      <c r="AQ18" s="43"/>
      <c r="AR18" s="88"/>
      <c r="AV18" s="60"/>
      <c r="AW18" s="58"/>
      <c r="AX18" s="58"/>
    </row>
    <row r="19" customFormat="false" ht="11.25" hidden="false" customHeight="false" outlineLevel="0" collapsed="false">
      <c r="B19" s="95"/>
      <c r="C19" s="88" t="n">
        <f aca="false">C18+"00:01"</f>
        <v>0.247222222222222</v>
      </c>
      <c r="D19" s="88" t="n">
        <f aca="false">D18+"00:01"</f>
        <v>0.279166666666667</v>
      </c>
      <c r="E19" s="88" t="n">
        <f aca="false">E18+"00:01"</f>
        <v>0.278472222222222</v>
      </c>
      <c r="F19" s="88" t="n">
        <f aca="false">F18+"00:01"</f>
        <v>0.295833333333333</v>
      </c>
      <c r="G19" s="88"/>
      <c r="H19" s="88" t="n">
        <f aca="false">H18+"00:01"</f>
        <v>0.318055555555556</v>
      </c>
      <c r="I19" s="88"/>
      <c r="J19" s="88" t="n">
        <f aca="false">J18+"00:02"</f>
        <v>0.324305555555556</v>
      </c>
      <c r="K19" s="88"/>
      <c r="L19" s="88" t="n">
        <f aca="false">L18+"00:02"</f>
        <v>0.342361111111111</v>
      </c>
      <c r="M19" s="88"/>
      <c r="N19" s="61" t="n">
        <v>3.1</v>
      </c>
      <c r="O19" s="61" t="n">
        <v>3.1</v>
      </c>
      <c r="P19" s="61" t="n">
        <v>3.1</v>
      </c>
      <c r="Q19" s="61"/>
      <c r="R19" s="60" t="s">
        <v>105</v>
      </c>
      <c r="S19" s="56" t="s">
        <v>40</v>
      </c>
      <c r="T19" s="56" t="s">
        <v>106</v>
      </c>
      <c r="U19" s="56" t="s">
        <v>40</v>
      </c>
      <c r="V19" s="61" t="n">
        <v>4.5</v>
      </c>
      <c r="W19" s="61"/>
      <c r="X19" s="88" t="n">
        <f aca="false">X20+"00:03"</f>
        <v>0.276388888888889</v>
      </c>
      <c r="Y19" s="61"/>
      <c r="Z19" s="88" t="n">
        <f aca="false">Z20+"00:03"</f>
        <v>0.30625</v>
      </c>
      <c r="AA19" s="61"/>
      <c r="AB19" s="88" t="n">
        <f aca="false">AB20+"00:03"</f>
        <v>0.325694444444444</v>
      </c>
      <c r="AC19" s="43"/>
      <c r="AD19" s="88" t="n">
        <f aca="false">AD20+"00:03"</f>
        <v>0.344444444444444</v>
      </c>
      <c r="AE19" s="88"/>
      <c r="AF19" s="88" t="n">
        <f aca="false">AF20+"00:03"</f>
        <v>0.360416666666667</v>
      </c>
      <c r="AG19" s="88"/>
      <c r="AH19" s="88"/>
      <c r="AI19" s="88" t="n">
        <f aca="false">AI20+"00:03"</f>
        <v>0.372222222222222</v>
      </c>
      <c r="AJ19" s="88"/>
      <c r="AK19" s="43"/>
      <c r="AL19" s="88"/>
      <c r="AM19" s="43"/>
      <c r="AN19" s="88"/>
      <c r="AO19" s="43"/>
      <c r="AP19" s="88"/>
      <c r="AQ19" s="43"/>
      <c r="AR19" s="88"/>
      <c r="AV19" s="60"/>
      <c r="AW19" s="58"/>
      <c r="AX19" s="58"/>
    </row>
    <row r="20" customFormat="false" ht="11.25" hidden="false" customHeight="false" outlineLevel="0" collapsed="false">
      <c r="B20" s="95"/>
      <c r="C20" s="88" t="n">
        <f aca="false">C19+"00:03"</f>
        <v>0.249305555555556</v>
      </c>
      <c r="D20" s="88" t="n">
        <f aca="false">D19+"00:02"</f>
        <v>0.280555555555556</v>
      </c>
      <c r="E20" s="88" t="n">
        <f aca="false">E19+"00:03"</f>
        <v>0.280555555555556</v>
      </c>
      <c r="F20" s="88" t="n">
        <f aca="false">F19+"00:03"</f>
        <v>0.297916666666667</v>
      </c>
      <c r="G20" s="88"/>
      <c r="H20" s="88" t="n">
        <f aca="false">H19+"00:02"</f>
        <v>0.319444444444444</v>
      </c>
      <c r="I20" s="88"/>
      <c r="J20" s="88" t="n">
        <f aca="false">J19+"00:03"</f>
        <v>0.326388888888889</v>
      </c>
      <c r="K20" s="88"/>
      <c r="L20" s="88" t="n">
        <f aca="false">L19+"00:02"</f>
        <v>0.34375</v>
      </c>
      <c r="M20" s="88"/>
      <c r="N20" s="61" t="n">
        <v>3.8</v>
      </c>
      <c r="O20" s="61" t="n">
        <v>3.8</v>
      </c>
      <c r="P20" s="61" t="n">
        <v>3.8</v>
      </c>
      <c r="Q20" s="61"/>
      <c r="R20" s="60" t="s">
        <v>33</v>
      </c>
      <c r="S20" s="56" t="s">
        <v>113</v>
      </c>
      <c r="T20" s="56" t="s">
        <v>109</v>
      </c>
      <c r="U20" s="56" t="s">
        <v>113</v>
      </c>
      <c r="V20" s="61" t="n">
        <v>3.8</v>
      </c>
      <c r="W20" s="61"/>
      <c r="X20" s="88" t="n">
        <f aca="false">X21+"00:02"</f>
        <v>0.274305555555556</v>
      </c>
      <c r="Y20" s="61"/>
      <c r="Z20" s="88" t="n">
        <f aca="false">Z21+"00:02"</f>
        <v>0.304166666666667</v>
      </c>
      <c r="AA20" s="61"/>
      <c r="AB20" s="88" t="n">
        <f aca="false">AB21+"00:02"</f>
        <v>0.323611111111111</v>
      </c>
      <c r="AC20" s="43"/>
      <c r="AD20" s="88" t="n">
        <f aca="false">AD21+"00:02"</f>
        <v>0.342361111111111</v>
      </c>
      <c r="AE20" s="88"/>
      <c r="AF20" s="88" t="n">
        <f aca="false">AF21+"00:02"</f>
        <v>0.358333333333333</v>
      </c>
      <c r="AG20" s="88"/>
      <c r="AH20" s="88"/>
      <c r="AI20" s="88" t="n">
        <f aca="false">AI21+"00:02"</f>
        <v>0.370138888888889</v>
      </c>
      <c r="AJ20" s="88"/>
      <c r="AK20" s="43"/>
      <c r="AL20" s="88"/>
      <c r="AM20" s="43"/>
      <c r="AN20" s="88"/>
      <c r="AO20" s="43"/>
      <c r="AP20" s="88"/>
      <c r="AQ20" s="43"/>
      <c r="AR20" s="88"/>
      <c r="AV20" s="60"/>
      <c r="AW20" s="58"/>
      <c r="AX20" s="58"/>
    </row>
    <row r="21" customFormat="false" ht="11.25" hidden="false" customHeight="false" outlineLevel="0" collapsed="false">
      <c r="B21" s="95"/>
      <c r="C21" s="88" t="n">
        <f aca="false">C20+"00:01"</f>
        <v>0.25</v>
      </c>
      <c r="D21" s="88" t="n">
        <f aca="false">D20+"00:02"</f>
        <v>0.281944444444444</v>
      </c>
      <c r="E21" s="88" t="n">
        <f aca="false">E20+"00:01"</f>
        <v>0.28125</v>
      </c>
      <c r="F21" s="88" t="n">
        <f aca="false">F20+"00:01"</f>
        <v>0.298611111111111</v>
      </c>
      <c r="G21" s="88"/>
      <c r="H21" s="88" t="n">
        <f aca="false">H20+"00:02"</f>
        <v>0.320833333333333</v>
      </c>
      <c r="I21" s="88"/>
      <c r="J21" s="88" t="n">
        <f aca="false">J20+"00:02"</f>
        <v>0.327777777777778</v>
      </c>
      <c r="K21" s="88"/>
      <c r="L21" s="88" t="n">
        <f aca="false">L20+"00:02"</f>
        <v>0.345138888888889</v>
      </c>
      <c r="M21" s="88"/>
      <c r="N21" s="61" t="n">
        <v>4.1</v>
      </c>
      <c r="O21" s="61" t="n">
        <v>4.1</v>
      </c>
      <c r="P21" s="61" t="n">
        <v>4.1</v>
      </c>
      <c r="Q21" s="61"/>
      <c r="R21" s="60" t="s">
        <v>35</v>
      </c>
      <c r="S21" s="56" t="s">
        <v>175</v>
      </c>
      <c r="T21" s="56" t="s">
        <v>112</v>
      </c>
      <c r="U21" s="56" t="s">
        <v>175</v>
      </c>
      <c r="V21" s="61" t="n">
        <v>3.5</v>
      </c>
      <c r="W21" s="61"/>
      <c r="X21" s="88" t="n">
        <f aca="false">X22+"00:02"</f>
        <v>0.272916666666667</v>
      </c>
      <c r="Y21" s="61"/>
      <c r="Z21" s="88" t="n">
        <f aca="false">Z22+"00:02"</f>
        <v>0.302777777777778</v>
      </c>
      <c r="AA21" s="61"/>
      <c r="AB21" s="88" t="n">
        <f aca="false">AB22+"00:02"</f>
        <v>0.322222222222222</v>
      </c>
      <c r="AC21" s="43"/>
      <c r="AD21" s="88" t="n">
        <f aca="false">AD22+"00:02"</f>
        <v>0.340972222222222</v>
      </c>
      <c r="AE21" s="88"/>
      <c r="AF21" s="88" t="n">
        <f aca="false">AF22+"00:02"</f>
        <v>0.356944444444444</v>
      </c>
      <c r="AG21" s="88"/>
      <c r="AH21" s="88"/>
      <c r="AI21" s="88" t="n">
        <f aca="false">AI22+"00:02"</f>
        <v>0.36875</v>
      </c>
      <c r="AJ21" s="88"/>
      <c r="AK21" s="43"/>
      <c r="AL21" s="88"/>
      <c r="AM21" s="43"/>
      <c r="AN21" s="88"/>
      <c r="AO21" s="43"/>
      <c r="AP21" s="88"/>
      <c r="AQ21" s="43"/>
      <c r="AR21" s="88"/>
      <c r="AV21" s="60"/>
      <c r="AW21" s="58"/>
      <c r="AX21" s="58"/>
    </row>
    <row r="22" customFormat="false" ht="11.25" hidden="false" customHeight="false" outlineLevel="0" collapsed="false">
      <c r="B22" s="95"/>
      <c r="C22" s="88" t="n">
        <f aca="false">C21+"00:01"</f>
        <v>0.250694444444444</v>
      </c>
      <c r="D22" s="88" t="n">
        <f aca="false">D21+"00:01"</f>
        <v>0.282638888888889</v>
      </c>
      <c r="E22" s="88" t="n">
        <f aca="false">E21+"00:01"</f>
        <v>0.281944444444444</v>
      </c>
      <c r="F22" s="88" t="n">
        <f aca="false">F21+"00:01"</f>
        <v>0.299305555555556</v>
      </c>
      <c r="G22" s="88"/>
      <c r="H22" s="88" t="n">
        <f aca="false">H21+"00:01"</f>
        <v>0.321527777777778</v>
      </c>
      <c r="I22" s="88"/>
      <c r="J22" s="88" t="n">
        <f aca="false">J21+"00:01"</f>
        <v>0.328472222222222</v>
      </c>
      <c r="K22" s="88"/>
      <c r="L22" s="88" t="n">
        <f aca="false">L21+"00:01"</f>
        <v>0.345833333333333</v>
      </c>
      <c r="M22" s="88"/>
      <c r="N22" s="61" t="n">
        <v>4.5</v>
      </c>
      <c r="O22" s="61" t="n">
        <v>4.5</v>
      </c>
      <c r="P22" s="61" t="n">
        <v>4.5</v>
      </c>
      <c r="Q22" s="61"/>
      <c r="R22" s="60" t="s">
        <v>37</v>
      </c>
      <c r="S22" s="56" t="s">
        <v>107</v>
      </c>
      <c r="T22" s="56" t="s">
        <v>114</v>
      </c>
      <c r="U22" s="56" t="s">
        <v>107</v>
      </c>
      <c r="V22" s="61" t="n">
        <v>3.1</v>
      </c>
      <c r="W22" s="61"/>
      <c r="X22" s="88" t="n">
        <f aca="false">X26+"00:03"</f>
        <v>0.271527777777778</v>
      </c>
      <c r="Y22" s="61"/>
      <c r="Z22" s="88" t="n">
        <f aca="false">Z25+"00:03"</f>
        <v>0.301388888888889</v>
      </c>
      <c r="AA22" s="61"/>
      <c r="AB22" s="88" t="n">
        <f aca="false">AB26+"00:03"</f>
        <v>0.320833333333333</v>
      </c>
      <c r="AC22" s="43"/>
      <c r="AD22" s="88" t="n">
        <f aca="false">AD25+"00:03"</f>
        <v>0.339583333333333</v>
      </c>
      <c r="AE22" s="88"/>
      <c r="AF22" s="88" t="n">
        <f aca="false">AF26+"00:03"</f>
        <v>0.355555555555556</v>
      </c>
      <c r="AG22" s="88"/>
      <c r="AH22" s="88"/>
      <c r="AI22" s="88" t="n">
        <f aca="false">AI25+"00:03"</f>
        <v>0.367361111111111</v>
      </c>
      <c r="AJ22" s="88"/>
      <c r="AK22" s="43"/>
      <c r="AL22" s="88"/>
      <c r="AM22" s="43"/>
      <c r="AN22" s="88"/>
      <c r="AO22" s="43"/>
      <c r="AP22" s="88"/>
      <c r="AQ22" s="43"/>
      <c r="AR22" s="88"/>
      <c r="AV22" s="60"/>
      <c r="AW22" s="58"/>
      <c r="AX22" s="58"/>
    </row>
    <row r="23" customFormat="false" ht="11.25" hidden="false" customHeight="false" outlineLevel="0" collapsed="false">
      <c r="B23" s="95"/>
      <c r="C23" s="88" t="n">
        <f aca="false">C22+"00:02"</f>
        <v>0.252083333333333</v>
      </c>
      <c r="D23" s="88" t="n">
        <f aca="false">D22+"00:02"</f>
        <v>0.284027777777778</v>
      </c>
      <c r="E23" s="88" t="n">
        <f aca="false">E22+"00:02"</f>
        <v>0.283333333333333</v>
      </c>
      <c r="F23" s="88" t="n">
        <f aca="false">F22+"00:02"</f>
        <v>0.300694444444444</v>
      </c>
      <c r="G23" s="88"/>
      <c r="H23" s="88" t="n">
        <f aca="false">H22+"00:02"</f>
        <v>0.322916666666667</v>
      </c>
      <c r="I23" s="88"/>
      <c r="J23" s="88" t="n">
        <f aca="false">J22+"00:02"</f>
        <v>0.329861111111111</v>
      </c>
      <c r="K23" s="88"/>
      <c r="L23" s="88" t="n">
        <f aca="false">L22+"00:02"</f>
        <v>0.347222222222222</v>
      </c>
      <c r="M23" s="88"/>
      <c r="N23" s="61" t="n">
        <v>5.5</v>
      </c>
      <c r="O23" s="61" t="n">
        <v>5.5</v>
      </c>
      <c r="P23" s="61" t="n">
        <v>5.5</v>
      </c>
      <c r="Q23" s="61"/>
      <c r="R23" s="60" t="s">
        <v>39</v>
      </c>
      <c r="S23" s="56"/>
      <c r="T23" s="56"/>
      <c r="U23" s="56"/>
      <c r="V23" s="61"/>
      <c r="W23" s="61"/>
      <c r="X23" s="88"/>
      <c r="Y23" s="61"/>
      <c r="Z23" s="88"/>
      <c r="AA23" s="61"/>
      <c r="AB23" s="88"/>
      <c r="AC23" s="43"/>
      <c r="AD23" s="88"/>
      <c r="AE23" s="88"/>
      <c r="AF23" s="88"/>
      <c r="AG23" s="88"/>
      <c r="AH23" s="88"/>
      <c r="AI23" s="88"/>
      <c r="AJ23" s="88"/>
      <c r="AK23" s="43"/>
      <c r="AL23" s="88"/>
      <c r="AM23" s="43"/>
      <c r="AN23" s="88"/>
      <c r="AO23" s="43"/>
      <c r="AP23" s="88"/>
      <c r="AQ23" s="43"/>
      <c r="AR23" s="88"/>
      <c r="AV23" s="60"/>
      <c r="AW23" s="58"/>
      <c r="AX23" s="58"/>
    </row>
    <row r="24" customFormat="false" ht="11.25" hidden="false" customHeight="false" outlineLevel="0" collapsed="false">
      <c r="B24" s="95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61"/>
      <c r="O24" s="61"/>
      <c r="P24" s="61"/>
      <c r="Q24" s="61"/>
      <c r="R24" s="60" t="s">
        <v>47</v>
      </c>
      <c r="S24" s="56"/>
      <c r="T24" s="56"/>
      <c r="U24" s="56" t="s">
        <v>176</v>
      </c>
      <c r="V24" s="61"/>
      <c r="W24" s="61"/>
      <c r="X24" s="88"/>
      <c r="Y24" s="61"/>
      <c r="Z24" s="88"/>
      <c r="AA24" s="61"/>
      <c r="AB24" s="88"/>
      <c r="AC24" s="43"/>
      <c r="AD24" s="88"/>
      <c r="AE24" s="88"/>
      <c r="AF24" s="88"/>
      <c r="AG24" s="88"/>
      <c r="AH24" s="88"/>
      <c r="AI24" s="88"/>
      <c r="AJ24" s="88"/>
      <c r="AK24" s="43"/>
      <c r="AL24" s="88"/>
      <c r="AM24" s="43"/>
      <c r="AN24" s="88"/>
      <c r="AO24" s="43"/>
      <c r="AP24" s="88"/>
      <c r="AQ24" s="43"/>
      <c r="AR24" s="88"/>
      <c r="AV24" s="60"/>
      <c r="AW24" s="58"/>
      <c r="AX24" s="58"/>
    </row>
    <row r="25" customFormat="false" ht="11.25" hidden="false" customHeight="false" outlineLevel="0" collapsed="false">
      <c r="B25" s="95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61"/>
      <c r="O25" s="61"/>
      <c r="P25" s="60"/>
      <c r="Q25" s="60"/>
      <c r="R25" s="60" t="s">
        <v>46</v>
      </c>
      <c r="S25" s="56"/>
      <c r="T25" s="56" t="s">
        <v>63</v>
      </c>
      <c r="U25" s="43"/>
      <c r="V25" s="61"/>
      <c r="W25" s="61"/>
      <c r="X25" s="88"/>
      <c r="Y25" s="61"/>
      <c r="Z25" s="88" t="n">
        <f aca="false">Z32+"00:02"</f>
        <v>0.299305555555556</v>
      </c>
      <c r="AA25" s="61"/>
      <c r="AB25" s="88"/>
      <c r="AC25" s="43"/>
      <c r="AD25" s="88" t="n">
        <f aca="false">AD32+"00:02"</f>
        <v>0.3375</v>
      </c>
      <c r="AE25" s="88"/>
      <c r="AF25" s="88"/>
      <c r="AG25" s="88"/>
      <c r="AH25" s="88"/>
      <c r="AI25" s="88" t="n">
        <f aca="false">AI32+"00:02"</f>
        <v>0.365277777777778</v>
      </c>
      <c r="AJ25" s="88"/>
      <c r="AK25" s="43"/>
      <c r="AL25" s="88"/>
      <c r="AM25" s="43"/>
      <c r="AN25" s="88"/>
      <c r="AO25" s="43"/>
      <c r="AP25" s="88"/>
      <c r="AQ25" s="43"/>
      <c r="AR25" s="88"/>
      <c r="AV25" s="60"/>
      <c r="AW25" s="58"/>
      <c r="AX25" s="58"/>
    </row>
    <row r="26" customFormat="false" ht="24" hidden="false" customHeight="true" outlineLevel="0" collapsed="false">
      <c r="B26" s="95"/>
      <c r="C26" s="88" t="n">
        <f aca="false">C23+"00:01"</f>
        <v>0.252777777777778</v>
      </c>
      <c r="D26" s="88" t="n">
        <f aca="false">D23+"00:01"</f>
        <v>0.284722222222222</v>
      </c>
      <c r="E26" s="88" t="n">
        <f aca="false">E23+"00:01"</f>
        <v>0.284027777777778</v>
      </c>
      <c r="F26" s="88" t="n">
        <f aca="false">F23+"00:01"</f>
        <v>0.301388888888889</v>
      </c>
      <c r="G26" s="88"/>
      <c r="H26" s="88" t="n">
        <f aca="false">H23+"00:01"</f>
        <v>0.323611111111111</v>
      </c>
      <c r="I26" s="88"/>
      <c r="J26" s="88" t="n">
        <f aca="false">J23+"00:02"</f>
        <v>0.33125</v>
      </c>
      <c r="K26" s="88"/>
      <c r="L26" s="88" t="n">
        <f aca="false">L23+"00:01"</f>
        <v>0.347916666666667</v>
      </c>
      <c r="M26" s="88"/>
      <c r="N26" s="61" t="n">
        <v>5.9</v>
      </c>
      <c r="O26" s="61"/>
      <c r="P26" s="61" t="n">
        <v>5.9</v>
      </c>
      <c r="Q26" s="61"/>
      <c r="R26" s="97" t="s">
        <v>50</v>
      </c>
      <c r="S26" s="98" t="s">
        <v>177</v>
      </c>
      <c r="T26" s="56"/>
      <c r="U26" s="98" t="s">
        <v>177</v>
      </c>
      <c r="V26" s="61" t="n">
        <v>1.7</v>
      </c>
      <c r="W26" s="61"/>
      <c r="X26" s="88" t="n">
        <f aca="false">X27+"00:01"</f>
        <v>0.269444444444444</v>
      </c>
      <c r="Y26" s="61"/>
      <c r="Z26" s="88"/>
      <c r="AA26" s="61"/>
      <c r="AB26" s="88" t="n">
        <f aca="false">AB27+"00:01"</f>
        <v>0.31875</v>
      </c>
      <c r="AC26" s="43"/>
      <c r="AD26" s="88"/>
      <c r="AE26" s="88"/>
      <c r="AF26" s="88" t="n">
        <f aca="false">AF27+"00:02"</f>
        <v>0.353472222222222</v>
      </c>
      <c r="AG26" s="88"/>
      <c r="AH26" s="88"/>
      <c r="AI26" s="88"/>
      <c r="AJ26" s="88"/>
      <c r="AK26" s="43"/>
      <c r="AL26" s="88"/>
      <c r="AM26" s="43"/>
      <c r="AN26" s="88"/>
      <c r="AO26" s="43"/>
      <c r="AP26" s="88"/>
      <c r="AQ26" s="43"/>
      <c r="AR26" s="88"/>
      <c r="AV26" s="60"/>
      <c r="AW26" s="58"/>
      <c r="AX26" s="58"/>
    </row>
    <row r="27" customFormat="false" ht="11.25" hidden="false" customHeight="false" outlineLevel="0" collapsed="false">
      <c r="B27" s="95"/>
      <c r="C27" s="88" t="n">
        <f aca="false">C26+"00:02"</f>
        <v>0.254166666666667</v>
      </c>
      <c r="D27" s="88" t="n">
        <f aca="false">D26+"00:02"</f>
        <v>0.286111111111111</v>
      </c>
      <c r="E27" s="88" t="n">
        <f aca="false">E26+"00:02"</f>
        <v>0.285416666666667</v>
      </c>
      <c r="F27" s="88" t="n">
        <f aca="false">F26+"00:02"</f>
        <v>0.302777777777778</v>
      </c>
      <c r="G27" s="88"/>
      <c r="H27" s="88" t="n">
        <f aca="false">H26+"00:02"</f>
        <v>0.325</v>
      </c>
      <c r="I27" s="88"/>
      <c r="J27" s="88" t="n">
        <f aca="false">J26+"00:02"</f>
        <v>0.332638888888889</v>
      </c>
      <c r="K27" s="88"/>
      <c r="L27" s="88" t="n">
        <f aca="false">L26+"00:01"</f>
        <v>0.348611111111111</v>
      </c>
      <c r="M27" s="88"/>
      <c r="N27" s="61" t="n">
        <v>6.4</v>
      </c>
      <c r="O27" s="61"/>
      <c r="P27" s="61" t="n">
        <v>6.4</v>
      </c>
      <c r="Q27" s="61"/>
      <c r="R27" s="60" t="s">
        <v>53</v>
      </c>
      <c r="S27" s="56" t="s">
        <v>18</v>
      </c>
      <c r="T27" s="56"/>
      <c r="U27" s="56" t="s">
        <v>18</v>
      </c>
      <c r="V27" s="61" t="n">
        <v>1.2</v>
      </c>
      <c r="W27" s="61"/>
      <c r="X27" s="88" t="n">
        <f aca="false">X31+"00:01"</f>
        <v>0.26875</v>
      </c>
      <c r="Y27" s="61"/>
      <c r="Z27" s="88"/>
      <c r="AA27" s="61"/>
      <c r="AB27" s="88" t="n">
        <f aca="false">AB31+"00:01"</f>
        <v>0.318055555555556</v>
      </c>
      <c r="AC27" s="43"/>
      <c r="AD27" s="88"/>
      <c r="AE27" s="88"/>
      <c r="AF27" s="88" t="n">
        <f aca="false">AF31+"00:01"</f>
        <v>0.352083333333333</v>
      </c>
      <c r="AG27" s="88"/>
      <c r="AH27" s="88"/>
      <c r="AI27" s="88"/>
      <c r="AJ27" s="88"/>
      <c r="AK27" s="43"/>
      <c r="AL27" s="88"/>
      <c r="AM27" s="43"/>
      <c r="AN27" s="88"/>
      <c r="AO27" s="43"/>
      <c r="AP27" s="88"/>
      <c r="AQ27" s="43"/>
      <c r="AR27" s="88"/>
      <c r="AV27" s="60"/>
      <c r="AW27" s="58"/>
      <c r="AX27" s="58"/>
    </row>
    <row r="28" customFormat="false" ht="11.25" hidden="false" customHeight="false" outlineLevel="0" collapsed="false">
      <c r="B28" s="95"/>
      <c r="C28" s="88"/>
      <c r="D28" s="88"/>
      <c r="E28" s="88"/>
      <c r="F28" s="88"/>
      <c r="G28" s="88"/>
      <c r="H28" s="88" t="n">
        <f aca="false">H27+"00:01"</f>
        <v>0.325694444444444</v>
      </c>
      <c r="I28" s="88"/>
      <c r="J28" s="88"/>
      <c r="K28" s="88"/>
      <c r="L28" s="88"/>
      <c r="M28" s="88"/>
      <c r="N28" s="61"/>
      <c r="O28" s="61"/>
      <c r="P28" s="61" t="n">
        <v>7</v>
      </c>
      <c r="Q28" s="61"/>
      <c r="R28" s="60" t="s">
        <v>56</v>
      </c>
      <c r="S28" s="56"/>
      <c r="T28" s="56"/>
      <c r="U28" s="56"/>
      <c r="V28" s="61" t="n">
        <v>0.6</v>
      </c>
      <c r="W28" s="61"/>
      <c r="X28" s="88"/>
      <c r="Y28" s="61"/>
      <c r="Z28" s="88"/>
      <c r="AA28" s="61"/>
      <c r="AB28" s="88"/>
      <c r="AC28" s="43"/>
      <c r="AD28" s="88"/>
      <c r="AE28" s="88"/>
      <c r="AF28" s="88"/>
      <c r="AG28" s="88"/>
      <c r="AH28" s="88"/>
      <c r="AI28" s="88"/>
      <c r="AJ28" s="88"/>
      <c r="AK28" s="43"/>
      <c r="AL28" s="88"/>
      <c r="AM28" s="43"/>
      <c r="AN28" s="88"/>
      <c r="AO28" s="43"/>
      <c r="AP28" s="88"/>
      <c r="AQ28" s="43"/>
      <c r="AR28" s="88"/>
      <c r="AV28" s="60"/>
      <c r="AW28" s="58"/>
      <c r="AX28" s="58"/>
    </row>
    <row r="29" customFormat="false" ht="11.25" hidden="false" customHeight="false" outlineLevel="0" collapsed="false">
      <c r="B29" s="95"/>
      <c r="C29" s="88"/>
      <c r="D29" s="88"/>
      <c r="E29" s="88"/>
      <c r="F29" s="88"/>
      <c r="G29" s="88"/>
      <c r="H29" s="88" t="n">
        <f aca="false">H28+"00:01"</f>
        <v>0.326388888888889</v>
      </c>
      <c r="I29" s="88"/>
      <c r="J29" s="88"/>
      <c r="K29" s="88"/>
      <c r="L29" s="88"/>
      <c r="M29" s="88"/>
      <c r="N29" s="61"/>
      <c r="O29" s="61"/>
      <c r="P29" s="61" t="n">
        <v>7.3</v>
      </c>
      <c r="Q29" s="61"/>
      <c r="R29" s="60" t="s">
        <v>59</v>
      </c>
      <c r="S29" s="56"/>
      <c r="T29" s="56"/>
      <c r="U29" s="56"/>
      <c r="V29" s="61"/>
      <c r="W29" s="61"/>
      <c r="X29" s="88"/>
      <c r="Y29" s="61"/>
      <c r="Z29" s="88"/>
      <c r="AA29" s="61"/>
      <c r="AB29" s="88"/>
      <c r="AC29" s="43"/>
      <c r="AD29" s="88"/>
      <c r="AE29" s="88"/>
      <c r="AF29" s="88"/>
      <c r="AG29" s="88"/>
      <c r="AH29" s="88"/>
      <c r="AI29" s="88"/>
      <c r="AJ29" s="88"/>
      <c r="AK29" s="43"/>
      <c r="AL29" s="88"/>
      <c r="AM29" s="43"/>
      <c r="AN29" s="88"/>
      <c r="AO29" s="43"/>
      <c r="AP29" s="88"/>
      <c r="AQ29" s="43"/>
      <c r="AR29" s="88"/>
      <c r="AV29" s="60"/>
      <c r="AW29" s="58"/>
      <c r="AX29" s="58"/>
    </row>
    <row r="30" customFormat="false" ht="11.25" hidden="false" customHeight="false" outlineLevel="0" collapsed="false">
      <c r="B30" s="95"/>
      <c r="C30" s="88"/>
      <c r="D30" s="88"/>
      <c r="E30" s="88"/>
      <c r="F30" s="88"/>
      <c r="G30" s="88"/>
      <c r="H30" s="88" t="n">
        <f aca="false">H29+"00:05"</f>
        <v>0.329861111111111</v>
      </c>
      <c r="I30" s="88"/>
      <c r="J30" s="88"/>
      <c r="K30" s="88"/>
      <c r="L30" s="88"/>
      <c r="M30" s="88"/>
      <c r="N30" s="61"/>
      <c r="O30" s="61"/>
      <c r="P30" s="61" t="n">
        <v>7.6</v>
      </c>
      <c r="Q30" s="61" t="n">
        <v>5</v>
      </c>
      <c r="R30" s="60" t="s">
        <v>61</v>
      </c>
      <c r="S30" s="56"/>
      <c r="T30" s="56"/>
      <c r="U30" s="56"/>
      <c r="V30" s="61" t="n">
        <v>0</v>
      </c>
      <c r="W30" s="61"/>
      <c r="X30" s="88"/>
      <c r="Y30" s="61"/>
      <c r="Z30" s="88"/>
      <c r="AA30" s="61"/>
      <c r="AB30" s="88"/>
      <c r="AC30" s="43"/>
      <c r="AD30" s="88"/>
      <c r="AE30" s="88"/>
      <c r="AF30" s="88"/>
      <c r="AG30" s="88"/>
      <c r="AH30" s="88"/>
      <c r="AI30" s="88"/>
      <c r="AJ30" s="88"/>
      <c r="AK30" s="43"/>
      <c r="AL30" s="88"/>
      <c r="AM30" s="43"/>
      <c r="AN30" s="88"/>
      <c r="AO30" s="43"/>
      <c r="AP30" s="88"/>
      <c r="AQ30" s="43"/>
      <c r="AR30" s="88"/>
      <c r="AV30" s="60"/>
      <c r="AW30" s="58"/>
      <c r="AX30" s="58"/>
    </row>
    <row r="31" customFormat="false" ht="11.25" hidden="false" customHeight="false" outlineLevel="0" collapsed="false">
      <c r="B31" s="95"/>
      <c r="C31" s="88" t="n">
        <f aca="false">C27+"00:01"</f>
        <v>0.254861111111111</v>
      </c>
      <c r="D31" s="88" t="n">
        <f aca="false">D27+"00:02"</f>
        <v>0.2875</v>
      </c>
      <c r="E31" s="88" t="n">
        <f aca="false">E27+"00:02"</f>
        <v>0.286805555555556</v>
      </c>
      <c r="F31" s="88" t="n">
        <f aca="false">F27+"00:02"</f>
        <v>0.304166666666667</v>
      </c>
      <c r="G31" s="88"/>
      <c r="H31" s="88"/>
      <c r="I31" s="88"/>
      <c r="J31" s="88" t="n">
        <f aca="false">J27+"00:02"</f>
        <v>0.334027777777778</v>
      </c>
      <c r="K31" s="88"/>
      <c r="L31" s="88" t="n">
        <f aca="false">L27+"00:01"</f>
        <v>0.349305555555556</v>
      </c>
      <c r="M31" s="88"/>
      <c r="N31" s="61" t="n">
        <v>6.9</v>
      </c>
      <c r="O31" s="61"/>
      <c r="P31" s="60"/>
      <c r="Q31" s="60"/>
      <c r="R31" s="60" t="s">
        <v>178</v>
      </c>
      <c r="S31" s="56" t="s">
        <v>179</v>
      </c>
      <c r="T31" s="56"/>
      <c r="U31" s="56" t="s">
        <v>179</v>
      </c>
      <c r="V31" s="61"/>
      <c r="W31" s="61"/>
      <c r="X31" s="88" t="n">
        <f aca="false">X32+"00:01"</f>
        <v>0.268055555555556</v>
      </c>
      <c r="Y31" s="61"/>
      <c r="Z31" s="88"/>
      <c r="AA31" s="61"/>
      <c r="AB31" s="88" t="n">
        <f aca="false">AB32+"00:02"</f>
        <v>0.317361111111111</v>
      </c>
      <c r="AC31" s="43"/>
      <c r="AD31" s="88"/>
      <c r="AE31" s="88"/>
      <c r="AF31" s="88" t="n">
        <f aca="false">AF32+"00:02"</f>
        <v>0.351388888888889</v>
      </c>
      <c r="AG31" s="88"/>
      <c r="AH31" s="88"/>
      <c r="AI31" s="88"/>
      <c r="AJ31" s="88"/>
      <c r="AK31" s="43"/>
      <c r="AL31" s="88"/>
      <c r="AM31" s="43"/>
      <c r="AN31" s="88"/>
      <c r="AO31" s="43"/>
      <c r="AP31" s="88"/>
      <c r="AQ31" s="43"/>
      <c r="AR31" s="88"/>
      <c r="AV31" s="60"/>
      <c r="AW31" s="58"/>
      <c r="AX31" s="58"/>
    </row>
    <row r="32" customFormat="false" ht="11.25" hidden="false" customHeight="false" outlineLevel="0" collapsed="false">
      <c r="B32" s="95"/>
      <c r="C32" s="88" t="n">
        <f aca="false">C31+"00:02"</f>
        <v>0.25625</v>
      </c>
      <c r="D32" s="88" t="n">
        <f aca="false">D31+"00:02"</f>
        <v>0.288888888888889</v>
      </c>
      <c r="E32" s="88" t="n">
        <f aca="false">E31+"00:02"</f>
        <v>0.288194444444444</v>
      </c>
      <c r="F32" s="88" t="n">
        <f aca="false">F31+"00:02"</f>
        <v>0.305555555555556</v>
      </c>
      <c r="G32" s="88"/>
      <c r="H32" s="88"/>
      <c r="I32" s="88"/>
      <c r="J32" s="88" t="n">
        <f aca="false">J31+"00:03"</f>
        <v>0.336111111111111</v>
      </c>
      <c r="K32" s="88"/>
      <c r="L32" s="88" t="n">
        <f aca="false">L31+"00:02"</f>
        <v>0.350694444444444</v>
      </c>
      <c r="M32" s="88"/>
      <c r="N32" s="61" t="n">
        <v>7.4</v>
      </c>
      <c r="O32" s="61" t="n">
        <v>6.2</v>
      </c>
      <c r="P32" s="60"/>
      <c r="Q32" s="60"/>
      <c r="R32" s="60" t="s">
        <v>44</v>
      </c>
      <c r="S32" s="56" t="s">
        <v>180</v>
      </c>
      <c r="T32" s="56" t="s">
        <v>180</v>
      </c>
      <c r="U32" s="56" t="s">
        <v>180</v>
      </c>
      <c r="V32" s="60"/>
      <c r="W32" s="60"/>
      <c r="X32" s="88" t="n">
        <f aca="false">X33+"00:02"</f>
        <v>0.267361111111111</v>
      </c>
      <c r="Y32" s="60"/>
      <c r="Z32" s="88" t="n">
        <f aca="false">Z33+"00:02"</f>
        <v>0.297916666666667</v>
      </c>
      <c r="AA32" s="61"/>
      <c r="AB32" s="88" t="n">
        <f aca="false">AB33+"00:02"</f>
        <v>0.315972222222222</v>
      </c>
      <c r="AC32" s="43"/>
      <c r="AD32" s="88" t="n">
        <f aca="false">AD33+"00:02"</f>
        <v>0.336111111111111</v>
      </c>
      <c r="AE32" s="88"/>
      <c r="AF32" s="88" t="n">
        <f aca="false">AF33+"00:02"</f>
        <v>0.35</v>
      </c>
      <c r="AG32" s="88"/>
      <c r="AH32" s="88"/>
      <c r="AI32" s="88" t="n">
        <f aca="false">AI33+"00:02"</f>
        <v>0.363888888888889</v>
      </c>
      <c r="AJ32" s="88"/>
      <c r="AK32" s="43"/>
      <c r="AL32" s="43"/>
      <c r="AM32" s="43"/>
      <c r="AN32" s="43"/>
      <c r="AO32" s="43"/>
      <c r="AP32" s="88"/>
      <c r="AQ32" s="43"/>
      <c r="AR32" s="88"/>
      <c r="AV32" s="60"/>
      <c r="AW32" s="58"/>
      <c r="AX32" s="58"/>
    </row>
    <row r="33" customFormat="false" ht="11.25" hidden="false" customHeight="false" outlineLevel="0" collapsed="false">
      <c r="B33" s="95"/>
      <c r="C33" s="88" t="n">
        <f aca="false">C32+"00:01"</f>
        <v>0.256944444444444</v>
      </c>
      <c r="D33" s="88" t="n">
        <f aca="false">D32+"00:01"</f>
        <v>0.289583333333333</v>
      </c>
      <c r="E33" s="88" t="n">
        <f aca="false">E32+"00:01"</f>
        <v>0.288888888888889</v>
      </c>
      <c r="F33" s="88" t="n">
        <f aca="false">F32+"00:01"</f>
        <v>0.30625</v>
      </c>
      <c r="G33" s="88"/>
      <c r="H33" s="88"/>
      <c r="I33" s="88"/>
      <c r="J33" s="88" t="n">
        <f aca="false">J32+"00:01"</f>
        <v>0.336805555555555</v>
      </c>
      <c r="K33" s="88"/>
      <c r="L33" s="88" t="n">
        <f aca="false">L32+"00:02"</f>
        <v>0.352083333333333</v>
      </c>
      <c r="M33" s="88"/>
      <c r="N33" s="61" t="n">
        <v>7.7</v>
      </c>
      <c r="O33" s="61" t="n">
        <v>6.5</v>
      </c>
      <c r="P33" s="60"/>
      <c r="Q33" s="60"/>
      <c r="R33" s="63" t="s">
        <v>118</v>
      </c>
      <c r="S33" s="56" t="s">
        <v>86</v>
      </c>
      <c r="T33" s="56" t="s">
        <v>86</v>
      </c>
      <c r="U33" s="56" t="s">
        <v>86</v>
      </c>
      <c r="V33" s="60"/>
      <c r="W33" s="60"/>
      <c r="X33" s="88" t="n">
        <f aca="false">X34+"00:02"</f>
        <v>0.265972222222222</v>
      </c>
      <c r="Y33" s="60"/>
      <c r="Z33" s="88" t="n">
        <f aca="false">Z34+"00:01"</f>
        <v>0.296527777777778</v>
      </c>
      <c r="AA33" s="61"/>
      <c r="AB33" s="88" t="n">
        <f aca="false">AB34+"00:02"</f>
        <v>0.314583333333333</v>
      </c>
      <c r="AC33" s="43"/>
      <c r="AD33" s="88" t="n">
        <f aca="false">AD34+"00:01"</f>
        <v>0.334722222222222</v>
      </c>
      <c r="AE33" s="88"/>
      <c r="AF33" s="88" t="n">
        <f aca="false">AF34+"00:01"</f>
        <v>0.348611111111111</v>
      </c>
      <c r="AG33" s="88"/>
      <c r="AH33" s="88"/>
      <c r="AI33" s="88" t="n">
        <f aca="false">AI34+"00:01"</f>
        <v>0.3625</v>
      </c>
      <c r="AJ33" s="88"/>
      <c r="AK33" s="43"/>
      <c r="AL33" s="43"/>
      <c r="AM33" s="43"/>
      <c r="AN33" s="43"/>
      <c r="AO33" s="43"/>
      <c r="AP33" s="88"/>
      <c r="AQ33" s="43"/>
      <c r="AR33" s="88"/>
      <c r="AV33" s="60"/>
      <c r="AW33" s="58"/>
      <c r="AX33" s="58"/>
    </row>
    <row r="34" customFormat="false" ht="11.25" hidden="false" customHeight="false" outlineLevel="0" collapsed="false">
      <c r="B34" s="95"/>
      <c r="C34" s="99" t="n">
        <f aca="false">C33+"00:01"</f>
        <v>0.257638888888889</v>
      </c>
      <c r="D34" s="88" t="n">
        <f aca="false">D33+"00:01"</f>
        <v>0.290277777777778</v>
      </c>
      <c r="E34" s="99" t="n">
        <f aca="false">E33+"00:01"</f>
        <v>0.289583333333333</v>
      </c>
      <c r="F34" s="99" t="n">
        <f aca="false">F33+"00:01"</f>
        <v>0.306944444444444</v>
      </c>
      <c r="G34" s="88"/>
      <c r="H34" s="99"/>
      <c r="I34" s="88"/>
      <c r="J34" s="99" t="n">
        <f aca="false">J33+"00:01"</f>
        <v>0.3375</v>
      </c>
      <c r="K34" s="88"/>
      <c r="L34" s="99" t="n">
        <f aca="false">L33+"00:02"</f>
        <v>0.353472222222222</v>
      </c>
      <c r="M34" s="99"/>
      <c r="N34" s="100" t="n">
        <v>8.1</v>
      </c>
      <c r="O34" s="100" t="n">
        <v>6.9</v>
      </c>
      <c r="P34" s="101"/>
      <c r="Q34" s="101"/>
      <c r="R34" s="101" t="s">
        <v>121</v>
      </c>
      <c r="S34" s="65" t="s">
        <v>181</v>
      </c>
      <c r="T34" s="65" t="s">
        <v>181</v>
      </c>
      <c r="U34" s="65" t="s">
        <v>181</v>
      </c>
      <c r="V34" s="101"/>
      <c r="W34" s="101"/>
      <c r="X34" s="99" t="n">
        <f aca="false">X35+"00:01"</f>
        <v>0.264583333333333</v>
      </c>
      <c r="Y34" s="101"/>
      <c r="Z34" s="99" t="n">
        <f aca="false">Z35+"00:01"</f>
        <v>0.295833333333333</v>
      </c>
      <c r="AA34" s="61"/>
      <c r="AB34" s="99" t="n">
        <f aca="false">AB35+"00:01"</f>
        <v>0.313194444444444</v>
      </c>
      <c r="AC34" s="43"/>
      <c r="AD34" s="99" t="n">
        <f aca="false">AD35+"00:01"</f>
        <v>0.334027777777778</v>
      </c>
      <c r="AE34" s="88"/>
      <c r="AF34" s="99" t="n">
        <f aca="false">AF35+"00:01"</f>
        <v>0.347916666666667</v>
      </c>
      <c r="AG34" s="88"/>
      <c r="AH34" s="99"/>
      <c r="AI34" s="99" t="n">
        <f aca="false">AI35+"00:01"</f>
        <v>0.361805555555556</v>
      </c>
      <c r="AJ34" s="88"/>
      <c r="AK34" s="43"/>
      <c r="AL34" s="43"/>
      <c r="AM34" s="43"/>
      <c r="AN34" s="43"/>
      <c r="AO34" s="43"/>
      <c r="AP34" s="88"/>
      <c r="AQ34" s="43"/>
      <c r="AR34" s="88"/>
      <c r="AV34" s="60"/>
      <c r="AW34" s="58"/>
      <c r="AX34" s="58"/>
    </row>
    <row r="35" customFormat="false" ht="12" hidden="false" customHeight="false" outlineLevel="0" collapsed="false">
      <c r="B35" s="95"/>
      <c r="C35" s="102" t="n">
        <f aca="false">C34+"00:01"</f>
        <v>0.258333333333333</v>
      </c>
      <c r="D35" s="88" t="n">
        <f aca="false">D34+"00:01"</f>
        <v>0.290972222222222</v>
      </c>
      <c r="E35" s="102" t="n">
        <f aca="false">E34+"00:01"</f>
        <v>0.290277777777778</v>
      </c>
      <c r="F35" s="102" t="n">
        <f aca="false">F34+"00:01"</f>
        <v>0.307638888888889</v>
      </c>
      <c r="G35" s="88"/>
      <c r="H35" s="102" t="n">
        <v>0.331944444444444</v>
      </c>
      <c r="I35" s="88"/>
      <c r="J35" s="102" t="n">
        <f aca="false">J34+"00:01"</f>
        <v>0.338194444444444</v>
      </c>
      <c r="K35" s="88"/>
      <c r="L35" s="102" t="n">
        <f aca="false">L34+"00:01"</f>
        <v>0.354166666666667</v>
      </c>
      <c r="M35" s="102"/>
      <c r="N35" s="71" t="n">
        <v>8.5</v>
      </c>
      <c r="O35" s="71" t="n">
        <v>7.3</v>
      </c>
      <c r="P35" s="71" t="n">
        <v>10.8</v>
      </c>
      <c r="Q35" s="71"/>
      <c r="R35" s="103" t="s">
        <v>124</v>
      </c>
      <c r="S35" s="68" t="s">
        <v>9</v>
      </c>
      <c r="T35" s="68" t="s">
        <v>9</v>
      </c>
      <c r="U35" s="68" t="s">
        <v>9</v>
      </c>
      <c r="V35" s="103"/>
      <c r="W35" s="103"/>
      <c r="X35" s="102" t="n">
        <v>0.263888888888889</v>
      </c>
      <c r="Y35" s="101"/>
      <c r="Z35" s="102" t="n">
        <v>0.295138888888889</v>
      </c>
      <c r="AA35" s="61"/>
      <c r="AB35" s="102" t="n">
        <v>0.3125</v>
      </c>
      <c r="AC35" s="43"/>
      <c r="AD35" s="102" t="n">
        <v>0.333333333333333</v>
      </c>
      <c r="AE35" s="88"/>
      <c r="AF35" s="102" t="n">
        <v>0.347222222222222</v>
      </c>
      <c r="AG35" s="88"/>
      <c r="AH35" s="102"/>
      <c r="AI35" s="102" t="n">
        <v>0.361111111111111</v>
      </c>
      <c r="AJ35" s="88"/>
      <c r="AK35" s="43"/>
      <c r="AL35" s="43"/>
      <c r="AM35" s="43"/>
      <c r="AN35" s="43"/>
      <c r="AO35" s="43"/>
      <c r="AP35" s="88"/>
      <c r="AQ35" s="43"/>
      <c r="AR35" s="88"/>
      <c r="AV35" s="60"/>
      <c r="AW35" s="58"/>
      <c r="AX35" s="58"/>
    </row>
    <row r="36" customFormat="false" ht="11.25" hidden="false" customHeight="false" outlineLevel="0" collapsed="false">
      <c r="A36" s="95"/>
      <c r="B36" s="95"/>
      <c r="C36" s="95"/>
      <c r="D36" s="95"/>
      <c r="E36" s="95"/>
      <c r="F36" s="99"/>
      <c r="G36" s="88"/>
      <c r="H36" s="99"/>
      <c r="I36" s="88"/>
      <c r="J36" s="99"/>
      <c r="K36" s="99"/>
      <c r="L36" s="99"/>
      <c r="M36" s="99"/>
      <c r="N36" s="100"/>
      <c r="O36" s="100"/>
      <c r="P36" s="100"/>
      <c r="Q36" s="100"/>
      <c r="R36" s="101"/>
      <c r="S36" s="65"/>
      <c r="T36" s="65"/>
      <c r="U36" s="65"/>
      <c r="V36" s="101"/>
      <c r="W36" s="101"/>
      <c r="X36" s="101"/>
      <c r="Y36" s="101"/>
      <c r="Z36" s="101"/>
      <c r="AA36" s="61"/>
      <c r="AB36" s="101"/>
      <c r="AC36" s="101"/>
      <c r="AD36" s="99"/>
      <c r="AE36" s="88"/>
      <c r="AF36" s="99"/>
      <c r="AG36" s="88"/>
      <c r="AH36" s="99"/>
      <c r="AI36" s="99"/>
      <c r="AJ36" s="88"/>
      <c r="AK36" s="43"/>
      <c r="AL36" s="43"/>
      <c r="AM36" s="43"/>
      <c r="AN36" s="43"/>
      <c r="AO36" s="43"/>
      <c r="AP36" s="88"/>
      <c r="AQ36" s="43"/>
      <c r="AR36" s="88"/>
      <c r="AV36" s="60"/>
      <c r="AW36" s="58"/>
      <c r="AX36" s="58"/>
    </row>
    <row r="37" customFormat="false" ht="12" hidden="false" customHeight="false" outlineLevel="0" collapsed="false">
      <c r="C37" s="70"/>
      <c r="D37" s="43"/>
      <c r="E37" s="70"/>
      <c r="F37" s="70"/>
      <c r="G37" s="63"/>
      <c r="H37" s="70"/>
      <c r="I37" s="63"/>
      <c r="J37" s="70"/>
      <c r="K37" s="63"/>
      <c r="L37" s="70"/>
      <c r="M37" s="63"/>
      <c r="N37" s="70" t="s">
        <v>7</v>
      </c>
      <c r="O37" s="70" t="s">
        <v>7</v>
      </c>
      <c r="P37" s="70" t="s">
        <v>7</v>
      </c>
      <c r="Q37" s="70" t="s">
        <v>7</v>
      </c>
      <c r="R37" s="70"/>
      <c r="S37" s="70" t="s">
        <v>7</v>
      </c>
      <c r="T37" s="70" t="s">
        <v>7</v>
      </c>
      <c r="U37" s="70" t="s">
        <v>7</v>
      </c>
      <c r="V37" s="70" t="s">
        <v>7</v>
      </c>
      <c r="W37" s="63"/>
      <c r="X37" s="70"/>
      <c r="Y37" s="101"/>
      <c r="Z37" s="70"/>
      <c r="AA37" s="61"/>
      <c r="AB37" s="70"/>
      <c r="AC37" s="43"/>
      <c r="AD37" s="70"/>
      <c r="AE37" s="88"/>
      <c r="AF37" s="70"/>
      <c r="AG37" s="88"/>
      <c r="AH37" s="63"/>
      <c r="AI37" s="70"/>
      <c r="AJ37" s="88"/>
      <c r="AK37" s="43"/>
      <c r="AL37" s="43"/>
      <c r="AM37" s="43"/>
      <c r="AN37" s="43"/>
      <c r="AO37" s="43"/>
      <c r="AP37" s="88"/>
      <c r="AQ37" s="43"/>
      <c r="AR37" s="88"/>
      <c r="AV37" s="60"/>
      <c r="AW37" s="58"/>
      <c r="AX37" s="58"/>
    </row>
    <row r="38" customFormat="false" ht="12" hidden="false" customHeight="true" outlineLevel="0" collapsed="false">
      <c r="C38" s="88" t="n">
        <v>0.340277777777778</v>
      </c>
      <c r="D38" s="95"/>
      <c r="E38" s="88" t="n">
        <v>0.357638888888889</v>
      </c>
      <c r="F38" s="88" t="n">
        <v>0.378472222222222</v>
      </c>
      <c r="G38" s="88"/>
      <c r="H38" s="88" t="n">
        <v>0.399305555555556</v>
      </c>
      <c r="I38" s="88"/>
      <c r="J38" s="88" t="n">
        <v>0.420138888888889</v>
      </c>
      <c r="K38" s="88"/>
      <c r="L38" s="88" t="n">
        <v>0.4375</v>
      </c>
      <c r="M38" s="88"/>
      <c r="N38" s="61" t="n">
        <v>0</v>
      </c>
      <c r="O38" s="61" t="n">
        <v>0</v>
      </c>
      <c r="P38" s="61" t="n">
        <v>0</v>
      </c>
      <c r="Q38" s="61" t="n">
        <v>0</v>
      </c>
      <c r="R38" s="60" t="s">
        <v>10</v>
      </c>
      <c r="S38" s="56"/>
      <c r="T38" s="56"/>
      <c r="U38" s="56"/>
      <c r="V38" s="61"/>
      <c r="W38" s="61"/>
      <c r="X38" s="61"/>
      <c r="Y38" s="61"/>
      <c r="Z38" s="61"/>
      <c r="AA38" s="61"/>
      <c r="AB38" s="44"/>
      <c r="AC38" s="44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60"/>
      <c r="AW38" s="58"/>
      <c r="AX38" s="58"/>
    </row>
    <row r="39" customFormat="false" ht="11.25" hidden="false" customHeight="false" outlineLevel="0" collapsed="false">
      <c r="C39" s="88"/>
      <c r="D39" s="95"/>
      <c r="E39" s="88"/>
      <c r="F39" s="88"/>
      <c r="G39" s="88"/>
      <c r="H39" s="88"/>
      <c r="I39" s="88"/>
      <c r="J39" s="88"/>
      <c r="K39" s="88"/>
      <c r="L39" s="88"/>
      <c r="M39" s="88"/>
      <c r="N39" s="61"/>
      <c r="O39" s="61"/>
      <c r="P39" s="61"/>
      <c r="Q39" s="61"/>
      <c r="R39" s="60" t="s">
        <v>11</v>
      </c>
      <c r="S39" s="56" t="s">
        <v>85</v>
      </c>
      <c r="T39" s="56" t="s">
        <v>84</v>
      </c>
      <c r="U39" s="56" t="s">
        <v>85</v>
      </c>
      <c r="V39" s="61" t="n">
        <v>7.6</v>
      </c>
      <c r="W39" s="88"/>
      <c r="X39" s="88" t="n">
        <f aca="false">X40+"00:02"</f>
        <v>0.394444444444444</v>
      </c>
      <c r="Y39" s="88"/>
      <c r="Z39" s="88" t="n">
        <f aca="false">Z40+"00:02"</f>
        <v>0.411805555555556</v>
      </c>
      <c r="AA39" s="88"/>
      <c r="AB39" s="88" t="n">
        <f aca="false">AB40+"00:02"</f>
        <v>0.429861111111111</v>
      </c>
      <c r="AC39" s="88"/>
      <c r="AD39" s="88" t="n">
        <f aca="false">AD40+"00:02"</f>
        <v>0.445138888888889</v>
      </c>
      <c r="AE39" s="88"/>
      <c r="AF39" s="88" t="n">
        <f aca="false">AF40+"00:02"</f>
        <v>0.464583333333333</v>
      </c>
      <c r="AG39" s="88"/>
      <c r="AH39" s="88"/>
      <c r="AI39" s="88" t="n">
        <f aca="false">AI40+"00:02"</f>
        <v>0.483333333333333</v>
      </c>
      <c r="AJ39" s="88"/>
      <c r="AK39" s="43"/>
      <c r="AL39" s="43"/>
      <c r="AM39" s="43"/>
      <c r="AN39" s="43"/>
      <c r="AO39" s="43"/>
      <c r="AP39" s="88"/>
      <c r="AQ39" s="43"/>
      <c r="AR39" s="88"/>
      <c r="AT39" s="88"/>
      <c r="AV39" s="60"/>
      <c r="AW39" s="58"/>
      <c r="AX39" s="58"/>
    </row>
    <row r="40" customFormat="false" ht="11.25" hidden="false" customHeight="false" outlineLevel="0" collapsed="false">
      <c r="C40" s="88"/>
      <c r="D40" s="95"/>
      <c r="E40" s="88"/>
      <c r="F40" s="88"/>
      <c r="G40" s="88"/>
      <c r="H40" s="88"/>
      <c r="I40" s="88"/>
      <c r="J40" s="88"/>
      <c r="K40" s="88"/>
      <c r="L40" s="88"/>
      <c r="M40" s="88"/>
      <c r="N40" s="61"/>
      <c r="O40" s="61"/>
      <c r="P40" s="61"/>
      <c r="Q40" s="61"/>
      <c r="R40" s="60" t="s">
        <v>12</v>
      </c>
      <c r="S40" s="56" t="s">
        <v>49</v>
      </c>
      <c r="T40" s="56" t="s">
        <v>87</v>
      </c>
      <c r="U40" s="56" t="s">
        <v>49</v>
      </c>
      <c r="V40" s="61" t="n">
        <v>7</v>
      </c>
      <c r="W40" s="88"/>
      <c r="X40" s="88" t="n">
        <f aca="false">X41+"00:01"</f>
        <v>0.393055555555556</v>
      </c>
      <c r="Y40" s="88"/>
      <c r="Z40" s="88" t="n">
        <f aca="false">Z41+"00:01"</f>
        <v>0.410416666666667</v>
      </c>
      <c r="AA40" s="88"/>
      <c r="AB40" s="88" t="n">
        <f aca="false">AB41+"00:01"</f>
        <v>0.428472222222222</v>
      </c>
      <c r="AC40" s="88"/>
      <c r="AD40" s="88" t="n">
        <f aca="false">AD41+"00:01"</f>
        <v>0.44375</v>
      </c>
      <c r="AE40" s="88"/>
      <c r="AF40" s="88" t="n">
        <f aca="false">AF41+"00:01"</f>
        <v>0.463194444444444</v>
      </c>
      <c r="AG40" s="88"/>
      <c r="AH40" s="88"/>
      <c r="AI40" s="88" t="n">
        <f aca="false">AI41+"00:01"</f>
        <v>0.481944444444444</v>
      </c>
      <c r="AJ40" s="88"/>
      <c r="AK40" s="43"/>
      <c r="AL40" s="43"/>
      <c r="AM40" s="43"/>
      <c r="AN40" s="43"/>
      <c r="AO40" s="43"/>
      <c r="AP40" s="88"/>
      <c r="AQ40" s="43"/>
      <c r="AR40" s="88"/>
      <c r="AT40" s="88"/>
      <c r="AV40" s="60"/>
      <c r="AW40" s="58"/>
      <c r="AX40" s="58"/>
    </row>
    <row r="41" customFormat="false" ht="11.25" hidden="false" customHeight="false" outlineLevel="0" collapsed="false">
      <c r="C41" s="88"/>
      <c r="D41" s="95"/>
      <c r="E41" s="88"/>
      <c r="F41" s="88"/>
      <c r="G41" s="88"/>
      <c r="H41" s="88"/>
      <c r="I41" s="88"/>
      <c r="J41" s="88"/>
      <c r="K41" s="88"/>
      <c r="L41" s="88"/>
      <c r="M41" s="88"/>
      <c r="N41" s="61"/>
      <c r="O41" s="61"/>
      <c r="P41" s="61"/>
      <c r="Q41" s="61"/>
      <c r="R41" s="60" t="s">
        <v>13</v>
      </c>
      <c r="S41" s="56" t="s">
        <v>38</v>
      </c>
      <c r="T41" s="56" t="s">
        <v>171</v>
      </c>
      <c r="U41" s="56" t="s">
        <v>38</v>
      </c>
      <c r="V41" s="61" t="n">
        <v>6.6</v>
      </c>
      <c r="W41" s="88"/>
      <c r="X41" s="88" t="n">
        <f aca="false">X43+"00:02"</f>
        <v>0.392361111111111</v>
      </c>
      <c r="Y41" s="88"/>
      <c r="Z41" s="88" t="n">
        <f aca="false">Z43+"00:02"</f>
        <v>0.409722222222222</v>
      </c>
      <c r="AA41" s="88"/>
      <c r="AB41" s="88" t="n">
        <f aca="false">AB43+"00:02"</f>
        <v>0.427777777777778</v>
      </c>
      <c r="AC41" s="88"/>
      <c r="AD41" s="88" t="n">
        <f aca="false">AD43+"00:02"</f>
        <v>0.443055555555556</v>
      </c>
      <c r="AE41" s="88"/>
      <c r="AF41" s="88" t="n">
        <f aca="false">AF43+"00:02"</f>
        <v>0.4625</v>
      </c>
      <c r="AG41" s="88"/>
      <c r="AH41" s="88"/>
      <c r="AI41" s="88" t="n">
        <f aca="false">AI43+"00:02"</f>
        <v>0.48125</v>
      </c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60"/>
      <c r="AW41" s="58"/>
      <c r="AX41" s="58"/>
    </row>
    <row r="42" customFormat="false" ht="11.25" hidden="false" customHeight="false" outlineLevel="0" collapsed="false">
      <c r="C42" s="88" t="n">
        <f aca="false">C38+"00:02"</f>
        <v>0.341666666666667</v>
      </c>
      <c r="D42" s="95"/>
      <c r="E42" s="88" t="n">
        <f aca="false">E38+"00:02"</f>
        <v>0.359027777777778</v>
      </c>
      <c r="F42" s="88" t="n">
        <f aca="false">F38+"00:02"</f>
        <v>0.379861111111111</v>
      </c>
      <c r="G42" s="88"/>
      <c r="H42" s="88" t="n">
        <f aca="false">H38+"00:02"</f>
        <v>0.400694444444444</v>
      </c>
      <c r="I42" s="88"/>
      <c r="J42" s="88" t="n">
        <f aca="false">J38+"00:02"</f>
        <v>0.421527777777778</v>
      </c>
      <c r="K42" s="88"/>
      <c r="L42" s="88" t="n">
        <f aca="false">L38+"00:02"</f>
        <v>0.438888888888889</v>
      </c>
      <c r="M42" s="88"/>
      <c r="N42" s="61" t="n">
        <v>0.9</v>
      </c>
      <c r="O42" s="61" t="n">
        <v>0.9</v>
      </c>
      <c r="P42" s="61" t="n">
        <v>0.9</v>
      </c>
      <c r="Q42" s="61"/>
      <c r="R42" s="60" t="s">
        <v>15</v>
      </c>
      <c r="S42" s="56"/>
      <c r="T42" s="56"/>
      <c r="U42" s="56"/>
      <c r="V42" s="61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43"/>
      <c r="AL42" s="43"/>
      <c r="AM42" s="43"/>
      <c r="AN42" s="43"/>
      <c r="AO42" s="43"/>
      <c r="AP42" s="88"/>
      <c r="AQ42" s="43"/>
      <c r="AR42" s="88"/>
      <c r="AT42" s="88"/>
      <c r="AV42" s="60"/>
      <c r="AW42" s="58"/>
      <c r="AX42" s="58"/>
    </row>
    <row r="43" customFormat="false" ht="11.25" hidden="false" customHeight="false" outlineLevel="0" collapsed="false">
      <c r="C43" s="88" t="n">
        <f aca="false">C42+"00:03"</f>
        <v>0.34375</v>
      </c>
      <c r="D43" s="95"/>
      <c r="E43" s="88" t="n">
        <f aca="false">E42+"00:03"</f>
        <v>0.361111111111111</v>
      </c>
      <c r="F43" s="88" t="n">
        <f aca="false">F42+"00:03"</f>
        <v>0.381944444444445</v>
      </c>
      <c r="G43" s="88"/>
      <c r="H43" s="88" t="n">
        <f aca="false">H42+"00:03"</f>
        <v>0.402777777777778</v>
      </c>
      <c r="I43" s="88"/>
      <c r="J43" s="88" t="n">
        <f aca="false">J42+"00:03"</f>
        <v>0.423611111111111</v>
      </c>
      <c r="K43" s="88"/>
      <c r="L43" s="88" t="n">
        <f aca="false">L42+"00:03"</f>
        <v>0.440972222222222</v>
      </c>
      <c r="M43" s="88"/>
      <c r="N43" s="61" t="n">
        <v>1.8</v>
      </c>
      <c r="O43" s="61" t="n">
        <v>1.8</v>
      </c>
      <c r="P43" s="61" t="n">
        <v>1.8</v>
      </c>
      <c r="Q43" s="61"/>
      <c r="R43" s="60" t="s">
        <v>17</v>
      </c>
      <c r="S43" s="56" t="s">
        <v>87</v>
      </c>
      <c r="T43" s="56" t="s">
        <v>111</v>
      </c>
      <c r="U43" s="56" t="s">
        <v>87</v>
      </c>
      <c r="V43" s="61" t="n">
        <v>5.8</v>
      </c>
      <c r="W43" s="88"/>
      <c r="X43" s="88" t="n">
        <f aca="false">X45+"00:02"</f>
        <v>0.390972222222222</v>
      </c>
      <c r="Y43" s="88"/>
      <c r="Z43" s="88" t="n">
        <f aca="false">Z45+"00:02"</f>
        <v>0.408333333333333</v>
      </c>
      <c r="AA43" s="88"/>
      <c r="AB43" s="88" t="n">
        <f aca="false">AB45+"00:02"</f>
        <v>0.426388888888889</v>
      </c>
      <c r="AC43" s="88"/>
      <c r="AD43" s="88" t="n">
        <f aca="false">AD45+"00:02"</f>
        <v>0.441666666666667</v>
      </c>
      <c r="AE43" s="88"/>
      <c r="AF43" s="88" t="n">
        <f aca="false">AF45+"00:02"</f>
        <v>0.461111111111111</v>
      </c>
      <c r="AG43" s="88"/>
      <c r="AH43" s="88"/>
      <c r="AI43" s="88" t="n">
        <f aca="false">AI45+"00:02"</f>
        <v>0.479861111111111</v>
      </c>
      <c r="AJ43" s="88"/>
      <c r="AK43" s="43"/>
      <c r="AL43" s="43"/>
      <c r="AM43" s="43"/>
      <c r="AN43" s="43"/>
      <c r="AO43" s="43"/>
      <c r="AP43" s="88"/>
      <c r="AQ43" s="43"/>
      <c r="AR43" s="88"/>
      <c r="AT43" s="88"/>
      <c r="AV43" s="60"/>
      <c r="AW43" s="58"/>
      <c r="AX43" s="58"/>
    </row>
    <row r="44" customFormat="false" ht="11.25" hidden="false" customHeight="false" outlineLevel="0" collapsed="false">
      <c r="C44" s="88" t="n">
        <f aca="false">C43+"00:03"</f>
        <v>0.345833333333333</v>
      </c>
      <c r="D44" s="95"/>
      <c r="E44" s="88" t="n">
        <f aca="false">E43+"00:03"</f>
        <v>0.363194444444444</v>
      </c>
      <c r="F44" s="88" t="n">
        <f aca="false">F43+"00:03"</f>
        <v>0.384027777777778</v>
      </c>
      <c r="G44" s="88"/>
      <c r="H44" s="88" t="n">
        <f aca="false">H43+"00:03"</f>
        <v>0.404861111111111</v>
      </c>
      <c r="I44" s="88"/>
      <c r="J44" s="88" t="n">
        <f aca="false">J43+"00:03"</f>
        <v>0.425694444444444</v>
      </c>
      <c r="K44" s="88"/>
      <c r="L44" s="88" t="n">
        <f aca="false">L43+"00:03"</f>
        <v>0.443055555555556</v>
      </c>
      <c r="M44" s="88"/>
      <c r="N44" s="61" t="n">
        <v>2.2</v>
      </c>
      <c r="O44" s="61" t="n">
        <v>2.2</v>
      </c>
      <c r="P44" s="61" t="n">
        <v>2.2</v>
      </c>
      <c r="Q44" s="61"/>
      <c r="R44" s="60" t="s">
        <v>172</v>
      </c>
      <c r="S44" s="56"/>
      <c r="T44" s="56"/>
      <c r="U44" s="56"/>
      <c r="V44" s="61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60"/>
      <c r="AW44" s="58"/>
      <c r="AX44" s="58"/>
    </row>
    <row r="45" customFormat="false" ht="11.25" hidden="false" customHeight="false" outlineLevel="0" collapsed="false">
      <c r="C45" s="88" t="n">
        <f aca="false">C44+"00:03"</f>
        <v>0.347916666666667</v>
      </c>
      <c r="D45" s="95"/>
      <c r="E45" s="88" t="n">
        <f aca="false">E44+"00:03"</f>
        <v>0.365277777777778</v>
      </c>
      <c r="F45" s="88" t="n">
        <f aca="false">F44+"00:03"</f>
        <v>0.386111111111111</v>
      </c>
      <c r="G45" s="88"/>
      <c r="H45" s="88" t="n">
        <f aca="false">H44+"00:03"</f>
        <v>0.406944444444444</v>
      </c>
      <c r="I45" s="88"/>
      <c r="J45" s="88" t="n">
        <f aca="false">J44+"00:03"</f>
        <v>0.427777777777778</v>
      </c>
      <c r="K45" s="88"/>
      <c r="L45" s="88" t="n">
        <f aca="false">L44+"00:03"</f>
        <v>0.445138888888889</v>
      </c>
      <c r="M45" s="88"/>
      <c r="N45" s="61" t="n">
        <v>2.5</v>
      </c>
      <c r="O45" s="61" t="n">
        <v>2.5</v>
      </c>
      <c r="P45" s="61" t="n">
        <v>2.5</v>
      </c>
      <c r="Q45" s="61"/>
      <c r="R45" s="60" t="s">
        <v>102</v>
      </c>
      <c r="S45" s="56" t="s">
        <v>173</v>
      </c>
      <c r="T45" s="56" t="s">
        <v>174</v>
      </c>
      <c r="U45" s="56" t="s">
        <v>173</v>
      </c>
      <c r="V45" s="61" t="n">
        <v>5.1</v>
      </c>
      <c r="W45" s="88"/>
      <c r="X45" s="88" t="n">
        <f aca="false">X46+"00:02"</f>
        <v>0.389583333333333</v>
      </c>
      <c r="Y45" s="88"/>
      <c r="Z45" s="88" t="n">
        <f aca="false">Z46+"00:02"</f>
        <v>0.406944444444444</v>
      </c>
      <c r="AA45" s="88"/>
      <c r="AB45" s="88" t="n">
        <f aca="false">AB46+"00:02"</f>
        <v>0.425</v>
      </c>
      <c r="AC45" s="88"/>
      <c r="AD45" s="88" t="n">
        <f aca="false">AD46+"00:02"</f>
        <v>0.440277777777778</v>
      </c>
      <c r="AE45" s="88"/>
      <c r="AF45" s="88" t="n">
        <v>0.459722222222222</v>
      </c>
      <c r="AG45" s="88"/>
      <c r="AH45" s="88"/>
      <c r="AI45" s="88" t="n">
        <f aca="false">AI46+"00:02"</f>
        <v>0.478472222222222</v>
      </c>
      <c r="AJ45" s="88"/>
      <c r="AK45" s="43"/>
      <c r="AL45" s="43"/>
      <c r="AM45" s="43"/>
      <c r="AN45" s="43"/>
      <c r="AO45" s="43"/>
      <c r="AP45" s="88"/>
      <c r="AQ45" s="43"/>
      <c r="AR45" s="88"/>
      <c r="AT45" s="88"/>
      <c r="AV45" s="60"/>
      <c r="AW45" s="58"/>
      <c r="AX45" s="58"/>
    </row>
    <row r="46" customFormat="false" ht="11.25" hidden="false" customHeight="false" outlineLevel="0" collapsed="false">
      <c r="C46" s="88" t="n">
        <f aca="false">C45+"00:02"</f>
        <v>0.349305555555556</v>
      </c>
      <c r="D46" s="95"/>
      <c r="E46" s="88" t="n">
        <f aca="false">E45+"00:02"</f>
        <v>0.366666666666667</v>
      </c>
      <c r="F46" s="88" t="n">
        <f aca="false">F45+"00:02"</f>
        <v>0.3875</v>
      </c>
      <c r="G46" s="88"/>
      <c r="H46" s="88" t="n">
        <f aca="false">H45+"00:01"</f>
        <v>0.407638888888889</v>
      </c>
      <c r="I46" s="88"/>
      <c r="J46" s="88" t="n">
        <f aca="false">J45+"00:01"</f>
        <v>0.428472222222222</v>
      </c>
      <c r="K46" s="88"/>
      <c r="L46" s="88" t="n">
        <f aca="false">L45+"00:01"</f>
        <v>0.445833333333333</v>
      </c>
      <c r="M46" s="88"/>
      <c r="N46" s="61" t="n">
        <v>3.1</v>
      </c>
      <c r="O46" s="61" t="n">
        <v>3.1</v>
      </c>
      <c r="P46" s="61" t="n">
        <v>3.1</v>
      </c>
      <c r="Q46" s="61"/>
      <c r="R46" s="60" t="s">
        <v>105</v>
      </c>
      <c r="S46" s="56" t="s">
        <v>40</v>
      </c>
      <c r="T46" s="56" t="s">
        <v>106</v>
      </c>
      <c r="U46" s="56" t="s">
        <v>40</v>
      </c>
      <c r="V46" s="61" t="n">
        <v>4.5</v>
      </c>
      <c r="W46" s="88"/>
      <c r="X46" s="88" t="n">
        <f aca="false">X47+"00:03"</f>
        <v>0.388194444444444</v>
      </c>
      <c r="Y46" s="88"/>
      <c r="Z46" s="88" t="n">
        <f aca="false">Z47+"00:03"</f>
        <v>0.405555555555556</v>
      </c>
      <c r="AA46" s="88"/>
      <c r="AB46" s="88" t="n">
        <f aca="false">AB47+"00:04"</f>
        <v>0.423611111111111</v>
      </c>
      <c r="AC46" s="88"/>
      <c r="AD46" s="88" t="n">
        <f aca="false">AD47+"00:04"</f>
        <v>0.438888888888889</v>
      </c>
      <c r="AE46" s="88"/>
      <c r="AF46" s="88" t="n">
        <f aca="false">AF47+"00:04"</f>
        <v>0.458333333333333</v>
      </c>
      <c r="AG46" s="88"/>
      <c r="AH46" s="88"/>
      <c r="AI46" s="88" t="n">
        <f aca="false">AI47+"00:04"</f>
        <v>0.477083333333333</v>
      </c>
      <c r="AJ46" s="88"/>
      <c r="AK46" s="43"/>
      <c r="AL46" s="43"/>
      <c r="AM46" s="43"/>
      <c r="AN46" s="43"/>
      <c r="AO46" s="43"/>
      <c r="AP46" s="88"/>
      <c r="AQ46" s="43"/>
      <c r="AR46" s="88"/>
      <c r="AT46" s="88"/>
      <c r="AV46" s="60"/>
      <c r="AW46" s="58"/>
      <c r="AX46" s="58"/>
    </row>
    <row r="47" customFormat="false" ht="11.25" hidden="false" customHeight="false" outlineLevel="0" collapsed="false">
      <c r="C47" s="88" t="n">
        <f aca="false">C46+"00:02"</f>
        <v>0.350694444444444</v>
      </c>
      <c r="D47" s="95"/>
      <c r="E47" s="88" t="n">
        <f aca="false">E46+"00:02"</f>
        <v>0.368055555555556</v>
      </c>
      <c r="F47" s="88" t="n">
        <f aca="false">F46+"00:02"</f>
        <v>0.388888888888889</v>
      </c>
      <c r="G47" s="88"/>
      <c r="H47" s="88" t="n">
        <f aca="false">H46+"00:03"</f>
        <v>0.409722222222222</v>
      </c>
      <c r="I47" s="88"/>
      <c r="J47" s="88" t="n">
        <f aca="false">J46+"00:03"</f>
        <v>0.430555555555556</v>
      </c>
      <c r="K47" s="88"/>
      <c r="L47" s="88" t="n">
        <f aca="false">L46+"00:03"</f>
        <v>0.447916666666667</v>
      </c>
      <c r="M47" s="88"/>
      <c r="N47" s="61" t="n">
        <v>3.8</v>
      </c>
      <c r="O47" s="61" t="n">
        <v>3.8</v>
      </c>
      <c r="P47" s="61" t="n">
        <v>3.8</v>
      </c>
      <c r="Q47" s="61"/>
      <c r="R47" s="60" t="s">
        <v>33</v>
      </c>
      <c r="S47" s="56" t="s">
        <v>113</v>
      </c>
      <c r="T47" s="56" t="s">
        <v>109</v>
      </c>
      <c r="U47" s="56" t="s">
        <v>113</v>
      </c>
      <c r="V47" s="61" t="n">
        <v>3.8</v>
      </c>
      <c r="W47" s="88"/>
      <c r="X47" s="88" t="n">
        <f aca="false">X48+"00:02"</f>
        <v>0.386111111111111</v>
      </c>
      <c r="Y47" s="88"/>
      <c r="Z47" s="88" t="n">
        <f aca="false">Z48+"00:02"</f>
        <v>0.403472222222222</v>
      </c>
      <c r="AA47" s="88"/>
      <c r="AB47" s="88" t="n">
        <f aca="false">AB48+"00:02"</f>
        <v>0.420833333333333</v>
      </c>
      <c r="AC47" s="88"/>
      <c r="AD47" s="88" t="n">
        <f aca="false">AD48+"00:02"</f>
        <v>0.436111111111111</v>
      </c>
      <c r="AE47" s="88"/>
      <c r="AF47" s="88" t="n">
        <f aca="false">AF48+"00:02"</f>
        <v>0.455555555555556</v>
      </c>
      <c r="AG47" s="88"/>
      <c r="AH47" s="88"/>
      <c r="AI47" s="88" t="n">
        <f aca="false">AI48+"00:02"</f>
        <v>0.474305555555556</v>
      </c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60"/>
      <c r="AW47" s="58"/>
      <c r="AX47" s="58"/>
    </row>
    <row r="48" customFormat="false" ht="11.25" hidden="false" customHeight="false" outlineLevel="0" collapsed="false">
      <c r="C48" s="88" t="n">
        <f aca="false">C47+"00:01"</f>
        <v>0.351388888888889</v>
      </c>
      <c r="D48" s="95"/>
      <c r="E48" s="88" t="n">
        <f aca="false">E47+"00:01"</f>
        <v>0.36875</v>
      </c>
      <c r="F48" s="88" t="n">
        <f aca="false">F47+"00:01"</f>
        <v>0.389583333333333</v>
      </c>
      <c r="G48" s="88"/>
      <c r="H48" s="88" t="n">
        <f aca="false">H47+"00:02"</f>
        <v>0.411111111111111</v>
      </c>
      <c r="I48" s="88"/>
      <c r="J48" s="88" t="n">
        <f aca="false">J47+"00:02"</f>
        <v>0.431944444444444</v>
      </c>
      <c r="K48" s="88"/>
      <c r="L48" s="88" t="n">
        <f aca="false">L47+"00:02"</f>
        <v>0.449305555555556</v>
      </c>
      <c r="M48" s="88"/>
      <c r="N48" s="61" t="n">
        <v>4.1</v>
      </c>
      <c r="O48" s="61" t="n">
        <v>4.1</v>
      </c>
      <c r="P48" s="61" t="n">
        <v>4.1</v>
      </c>
      <c r="Q48" s="61"/>
      <c r="R48" s="60" t="s">
        <v>35</v>
      </c>
      <c r="S48" s="56" t="s">
        <v>175</v>
      </c>
      <c r="T48" s="56" t="s">
        <v>112</v>
      </c>
      <c r="U48" s="56" t="s">
        <v>175</v>
      </c>
      <c r="V48" s="61" t="n">
        <v>3.5</v>
      </c>
      <c r="W48" s="88"/>
      <c r="X48" s="88" t="n">
        <f aca="false">X49+"00:01"</f>
        <v>0.384722222222222</v>
      </c>
      <c r="Y48" s="88"/>
      <c r="Z48" s="88" t="n">
        <f aca="false">Z49+"00:01"</f>
        <v>0.402083333333333</v>
      </c>
      <c r="AA48" s="88"/>
      <c r="AB48" s="88" t="n">
        <f aca="false">AB49+"00:01"</f>
        <v>0.419444444444444</v>
      </c>
      <c r="AC48" s="88"/>
      <c r="AD48" s="88" t="n">
        <f aca="false">AD49+"00:01"</f>
        <v>0.434722222222222</v>
      </c>
      <c r="AE48" s="88"/>
      <c r="AF48" s="88" t="n">
        <f aca="false">AF49+"00:01"</f>
        <v>0.454166666666667</v>
      </c>
      <c r="AG48" s="88"/>
      <c r="AH48" s="88"/>
      <c r="AI48" s="88" t="n">
        <f aca="false">AI49+"00:01"</f>
        <v>0.472916666666667</v>
      </c>
      <c r="AJ48" s="88"/>
      <c r="AK48" s="43"/>
      <c r="AL48" s="43"/>
      <c r="AM48" s="43"/>
      <c r="AN48" s="43"/>
      <c r="AO48" s="43"/>
      <c r="AP48" s="88"/>
      <c r="AQ48" s="43"/>
      <c r="AR48" s="88"/>
      <c r="AT48" s="88"/>
      <c r="AV48" s="60"/>
      <c r="AW48" s="58"/>
      <c r="AX48" s="58"/>
    </row>
    <row r="49" customFormat="false" ht="11.25" hidden="false" customHeight="false" outlineLevel="0" collapsed="false">
      <c r="C49" s="88" t="n">
        <f aca="false">C48+"00:01"</f>
        <v>0.352083333333333</v>
      </c>
      <c r="D49" s="95"/>
      <c r="E49" s="88" t="n">
        <f aca="false">E48+"00:01"</f>
        <v>0.369444444444444</v>
      </c>
      <c r="F49" s="88" t="n">
        <f aca="false">F48+"00:01"</f>
        <v>0.390277777777778</v>
      </c>
      <c r="G49" s="88"/>
      <c r="H49" s="88" t="n">
        <f aca="false">H48+"00:01"</f>
        <v>0.411805555555556</v>
      </c>
      <c r="I49" s="88"/>
      <c r="J49" s="88" t="n">
        <f aca="false">J48+"00:01"</f>
        <v>0.432638888888889</v>
      </c>
      <c r="K49" s="88"/>
      <c r="L49" s="88" t="n">
        <f aca="false">L48+"00:01"</f>
        <v>0.45</v>
      </c>
      <c r="M49" s="88"/>
      <c r="N49" s="61" t="n">
        <v>4.5</v>
      </c>
      <c r="O49" s="61" t="n">
        <v>4.5</v>
      </c>
      <c r="P49" s="61" t="n">
        <v>4.5</v>
      </c>
      <c r="Q49" s="61"/>
      <c r="R49" s="60" t="s">
        <v>37</v>
      </c>
      <c r="S49" s="56" t="s">
        <v>107</v>
      </c>
      <c r="T49" s="56" t="s">
        <v>114</v>
      </c>
      <c r="U49" s="56" t="s">
        <v>107</v>
      </c>
      <c r="V49" s="61" t="n">
        <v>3.1</v>
      </c>
      <c r="W49" s="88"/>
      <c r="X49" s="88" t="n">
        <f aca="false">X53+"00:04"</f>
        <v>0.384027777777778</v>
      </c>
      <c r="Y49" s="88"/>
      <c r="Z49" s="88" t="n">
        <f aca="false">Z52+"00:04"</f>
        <v>0.401388888888889</v>
      </c>
      <c r="AA49" s="88"/>
      <c r="AB49" s="88" t="n">
        <f aca="false">AB53+"00:04"</f>
        <v>0.41875</v>
      </c>
      <c r="AC49" s="88"/>
      <c r="AD49" s="88" t="n">
        <f aca="false">AD52+"00:04"</f>
        <v>0.434027777777778</v>
      </c>
      <c r="AE49" s="88"/>
      <c r="AF49" s="88" t="n">
        <f aca="false">AF53+"00:04"</f>
        <v>0.453472222222222</v>
      </c>
      <c r="AG49" s="88"/>
      <c r="AH49" s="88"/>
      <c r="AI49" s="88" t="n">
        <f aca="false">AI52+"00:04"</f>
        <v>0.472222222222222</v>
      </c>
      <c r="AJ49" s="88"/>
      <c r="AK49" s="43"/>
      <c r="AL49" s="43"/>
      <c r="AM49" s="43"/>
      <c r="AN49" s="43"/>
      <c r="AO49" s="43"/>
      <c r="AP49" s="88"/>
      <c r="AQ49" s="43"/>
      <c r="AR49" s="88"/>
      <c r="AT49" s="88"/>
      <c r="AV49" s="60"/>
      <c r="AW49" s="58"/>
      <c r="AX49" s="58"/>
    </row>
    <row r="50" customFormat="false" ht="11.25" hidden="false" customHeight="false" outlineLevel="0" collapsed="false">
      <c r="C50" s="88" t="n">
        <f aca="false">C49+"00:02"</f>
        <v>0.353472222222222</v>
      </c>
      <c r="D50" s="95"/>
      <c r="E50" s="88" t="n">
        <f aca="false">E49+"00:02"</f>
        <v>0.370833333333333</v>
      </c>
      <c r="F50" s="88" t="n">
        <f aca="false">F49+"00:02"</f>
        <v>0.391666666666667</v>
      </c>
      <c r="G50" s="88"/>
      <c r="H50" s="88" t="n">
        <f aca="false">H49+"00:02"</f>
        <v>0.413194444444444</v>
      </c>
      <c r="I50" s="88"/>
      <c r="J50" s="88" t="n">
        <f aca="false">J49+"00:02"</f>
        <v>0.434027777777778</v>
      </c>
      <c r="K50" s="88"/>
      <c r="L50" s="88" t="n">
        <f aca="false">L49+"00:02"</f>
        <v>0.451388888888889</v>
      </c>
      <c r="M50" s="88"/>
      <c r="N50" s="61" t="n">
        <v>5.5</v>
      </c>
      <c r="O50" s="61" t="n">
        <v>5.5</v>
      </c>
      <c r="P50" s="61" t="n">
        <v>5.5</v>
      </c>
      <c r="Q50" s="61"/>
      <c r="R50" s="60" t="s">
        <v>39</v>
      </c>
      <c r="S50" s="56"/>
      <c r="T50" s="56"/>
      <c r="U50" s="56"/>
      <c r="V50" s="61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60"/>
      <c r="AW50" s="58"/>
      <c r="AX50" s="58"/>
    </row>
    <row r="51" customFormat="false" ht="11.25" hidden="false" customHeight="false" outlineLevel="0" collapsed="false">
      <c r="C51" s="88"/>
      <c r="D51" s="95"/>
      <c r="E51" s="88"/>
      <c r="F51" s="88"/>
      <c r="G51" s="88"/>
      <c r="H51" s="88"/>
      <c r="I51" s="88"/>
      <c r="J51" s="88"/>
      <c r="K51" s="88"/>
      <c r="L51" s="88"/>
      <c r="M51" s="88"/>
      <c r="N51" s="61"/>
      <c r="O51" s="61"/>
      <c r="P51" s="61"/>
      <c r="Q51" s="61"/>
      <c r="R51" s="60" t="s">
        <v>47</v>
      </c>
      <c r="S51" s="56"/>
      <c r="T51" s="56"/>
      <c r="U51" s="56" t="s">
        <v>176</v>
      </c>
      <c r="V51" s="61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43"/>
      <c r="AL51" s="43"/>
      <c r="AM51" s="43"/>
      <c r="AN51" s="43"/>
      <c r="AO51" s="43"/>
      <c r="AP51" s="88"/>
      <c r="AQ51" s="43"/>
      <c r="AR51" s="88"/>
      <c r="AT51" s="88"/>
      <c r="AV51" s="60"/>
      <c r="AW51" s="58"/>
      <c r="AX51" s="58"/>
    </row>
    <row r="52" customFormat="false" ht="11.25" hidden="false" customHeight="false" outlineLevel="0" collapsed="false">
      <c r="C52" s="88"/>
      <c r="D52" s="95"/>
      <c r="E52" s="88"/>
      <c r="F52" s="88"/>
      <c r="G52" s="88"/>
      <c r="H52" s="88"/>
      <c r="I52" s="88"/>
      <c r="J52" s="88"/>
      <c r="K52" s="88"/>
      <c r="L52" s="88"/>
      <c r="M52" s="88"/>
      <c r="N52" s="61"/>
      <c r="O52" s="61"/>
      <c r="P52" s="60"/>
      <c r="Q52" s="60"/>
      <c r="R52" s="60" t="s">
        <v>46</v>
      </c>
      <c r="S52" s="56"/>
      <c r="T52" s="56" t="s">
        <v>63</v>
      </c>
      <c r="U52" s="43"/>
      <c r="V52" s="61"/>
      <c r="W52" s="88"/>
      <c r="X52" s="88"/>
      <c r="Y52" s="88"/>
      <c r="Z52" s="88" t="n">
        <f aca="false">Z59+"00:02"</f>
        <v>0.398611111111111</v>
      </c>
      <c r="AA52" s="88"/>
      <c r="AB52" s="88"/>
      <c r="AC52" s="88"/>
      <c r="AD52" s="88" t="n">
        <f aca="false">AD59+"00:02"</f>
        <v>0.43125</v>
      </c>
      <c r="AE52" s="88"/>
      <c r="AF52" s="88"/>
      <c r="AG52" s="88"/>
      <c r="AH52" s="88"/>
      <c r="AI52" s="88" t="n">
        <f aca="false">AI59+"00:02"</f>
        <v>0.469444444444444</v>
      </c>
      <c r="AJ52" s="88"/>
      <c r="AK52" s="43"/>
      <c r="AL52" s="43"/>
      <c r="AM52" s="43"/>
      <c r="AN52" s="43"/>
      <c r="AO52" s="43"/>
      <c r="AP52" s="88"/>
      <c r="AQ52" s="43"/>
      <c r="AR52" s="88"/>
      <c r="AT52" s="88"/>
      <c r="AV52" s="60"/>
      <c r="AW52" s="58"/>
      <c r="AX52" s="58"/>
    </row>
    <row r="53" customFormat="false" ht="22.5" hidden="false" customHeight="false" outlineLevel="0" collapsed="false">
      <c r="C53" s="88" t="n">
        <f aca="false">C50+"00:02"</f>
        <v>0.354861111111111</v>
      </c>
      <c r="D53" s="95"/>
      <c r="E53" s="88" t="n">
        <f aca="false">E50+"00:01"</f>
        <v>0.371527777777778</v>
      </c>
      <c r="F53" s="88" t="n">
        <f aca="false">F50+"00:01"</f>
        <v>0.392361111111111</v>
      </c>
      <c r="G53" s="88"/>
      <c r="H53" s="88" t="n">
        <f aca="false">H50+"00:02"</f>
        <v>0.414583333333333</v>
      </c>
      <c r="I53" s="88"/>
      <c r="J53" s="88"/>
      <c r="K53" s="88"/>
      <c r="L53" s="88" t="n">
        <f aca="false">L50+"00:02"</f>
        <v>0.452777777777778</v>
      </c>
      <c r="M53" s="88"/>
      <c r="N53" s="61" t="n">
        <v>5.9</v>
      </c>
      <c r="O53" s="61"/>
      <c r="P53" s="61" t="n">
        <v>5.9</v>
      </c>
      <c r="Q53" s="61"/>
      <c r="R53" s="97" t="s">
        <v>50</v>
      </c>
      <c r="S53" s="98" t="s">
        <v>177</v>
      </c>
      <c r="T53" s="56"/>
      <c r="U53" s="98" t="s">
        <v>177</v>
      </c>
      <c r="V53" s="61" t="n">
        <v>1.7</v>
      </c>
      <c r="W53" s="88"/>
      <c r="X53" s="88" t="n">
        <f aca="false">X54+"00:02"</f>
        <v>0.38125</v>
      </c>
      <c r="Y53" s="88"/>
      <c r="Z53" s="88"/>
      <c r="AA53" s="88"/>
      <c r="AB53" s="88" t="n">
        <f aca="false">AB54+"00:02"</f>
        <v>0.415972222222222</v>
      </c>
      <c r="AC53" s="88"/>
      <c r="AD53" s="88"/>
      <c r="AE53" s="88"/>
      <c r="AF53" s="88" t="n">
        <f aca="false">AF54+"00:01"</f>
        <v>0.450694444444444</v>
      </c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60"/>
      <c r="AW53" s="58"/>
      <c r="AX53" s="58"/>
    </row>
    <row r="54" customFormat="false" ht="11.25" hidden="false" customHeight="false" outlineLevel="0" collapsed="false">
      <c r="C54" s="88" t="n">
        <f aca="false">C53+"00:01"</f>
        <v>0.355555555555555</v>
      </c>
      <c r="D54" s="95"/>
      <c r="E54" s="88" t="n">
        <f aca="false">E53+"00:01"</f>
        <v>0.372222222222222</v>
      </c>
      <c r="F54" s="88" t="n">
        <f aca="false">F53+"00:01"</f>
        <v>0.393055555555556</v>
      </c>
      <c r="G54" s="88"/>
      <c r="H54" s="88" t="n">
        <f aca="false">H53+"00:01"</f>
        <v>0.415277777777778</v>
      </c>
      <c r="I54" s="88"/>
      <c r="J54" s="88"/>
      <c r="K54" s="88"/>
      <c r="L54" s="88" t="n">
        <f aca="false">L53+"00:01"</f>
        <v>0.453472222222222</v>
      </c>
      <c r="M54" s="88"/>
      <c r="N54" s="61" t="n">
        <v>6.4</v>
      </c>
      <c r="O54" s="61"/>
      <c r="P54" s="61" t="n">
        <v>6.4</v>
      </c>
      <c r="Q54" s="61"/>
      <c r="R54" s="60" t="s">
        <v>53</v>
      </c>
      <c r="S54" s="56" t="s">
        <v>18</v>
      </c>
      <c r="T54" s="56"/>
      <c r="U54" s="56" t="s">
        <v>18</v>
      </c>
      <c r="V54" s="61" t="n">
        <v>1.2</v>
      </c>
      <c r="W54" s="88"/>
      <c r="X54" s="88" t="n">
        <f aca="false">X58+"00:01"</f>
        <v>0.379861111111111</v>
      </c>
      <c r="Y54" s="88"/>
      <c r="Z54" s="88"/>
      <c r="AA54" s="88"/>
      <c r="AB54" s="88" t="n">
        <f aca="false">AB58+"00:01"</f>
        <v>0.414583333333333</v>
      </c>
      <c r="AC54" s="88"/>
      <c r="AD54" s="88"/>
      <c r="AE54" s="88"/>
      <c r="AF54" s="88" t="n">
        <f aca="false">AF58+"00:01"</f>
        <v>0.45</v>
      </c>
      <c r="AG54" s="88"/>
      <c r="AH54" s="88"/>
      <c r="AI54" s="88"/>
      <c r="AJ54" s="88"/>
      <c r="AK54" s="43"/>
      <c r="AL54" s="43"/>
      <c r="AM54" s="43"/>
      <c r="AN54" s="43"/>
      <c r="AO54" s="43"/>
      <c r="AP54" s="88"/>
      <c r="AQ54" s="43"/>
      <c r="AR54" s="88"/>
      <c r="AT54" s="88"/>
      <c r="AV54" s="60"/>
      <c r="AW54" s="58"/>
      <c r="AX54" s="58"/>
    </row>
    <row r="55" customFormat="false" ht="11.25" hidden="false" customHeight="false" outlineLevel="0" collapsed="false">
      <c r="C55" s="88"/>
      <c r="D55" s="95"/>
      <c r="E55" s="88"/>
      <c r="F55" s="88"/>
      <c r="G55" s="88"/>
      <c r="H55" s="88"/>
      <c r="I55" s="88"/>
      <c r="J55" s="88"/>
      <c r="K55" s="88"/>
      <c r="L55" s="88"/>
      <c r="M55" s="88"/>
      <c r="N55" s="61"/>
      <c r="O55" s="61"/>
      <c r="P55" s="61" t="n">
        <v>7</v>
      </c>
      <c r="Q55" s="61"/>
      <c r="R55" s="60" t="s">
        <v>56</v>
      </c>
      <c r="S55" s="56"/>
      <c r="T55" s="56"/>
      <c r="U55" s="56"/>
      <c r="V55" s="61" t="n">
        <v>0.6</v>
      </c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43"/>
      <c r="AL55" s="43"/>
      <c r="AM55" s="43"/>
      <c r="AN55" s="43"/>
      <c r="AO55" s="43"/>
      <c r="AP55" s="88"/>
      <c r="AQ55" s="43"/>
      <c r="AR55" s="88"/>
      <c r="AT55" s="88"/>
      <c r="AV55" s="60"/>
      <c r="AW55" s="58"/>
      <c r="AX55" s="58"/>
    </row>
    <row r="56" customFormat="false" ht="11.25" hidden="false" customHeight="false" outlineLevel="0" collapsed="false">
      <c r="C56" s="88"/>
      <c r="D56" s="95"/>
      <c r="E56" s="88"/>
      <c r="F56" s="88"/>
      <c r="G56" s="88"/>
      <c r="H56" s="88"/>
      <c r="I56" s="88"/>
      <c r="J56" s="88"/>
      <c r="K56" s="88"/>
      <c r="L56" s="88"/>
      <c r="M56" s="88"/>
      <c r="N56" s="61"/>
      <c r="O56" s="61"/>
      <c r="P56" s="61" t="n">
        <v>7.3</v>
      </c>
      <c r="Q56" s="61"/>
      <c r="R56" s="60" t="s">
        <v>59</v>
      </c>
      <c r="S56" s="56"/>
      <c r="T56" s="56"/>
      <c r="U56" s="56"/>
      <c r="V56" s="61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60"/>
      <c r="AW56" s="58"/>
      <c r="AX56" s="58"/>
    </row>
    <row r="57" customFormat="false" ht="11.25" hidden="false" customHeight="false" outlineLevel="0" collapsed="false">
      <c r="C57" s="88"/>
      <c r="D57" s="95"/>
      <c r="E57" s="88"/>
      <c r="F57" s="88"/>
      <c r="G57" s="88"/>
      <c r="H57" s="88"/>
      <c r="I57" s="88"/>
      <c r="J57" s="88"/>
      <c r="K57" s="88"/>
      <c r="L57" s="88"/>
      <c r="M57" s="88"/>
      <c r="N57" s="61"/>
      <c r="O57" s="61"/>
      <c r="P57" s="61" t="n">
        <v>7.6</v>
      </c>
      <c r="Q57" s="61" t="n">
        <v>5</v>
      </c>
      <c r="R57" s="60" t="s">
        <v>61</v>
      </c>
      <c r="S57" s="56"/>
      <c r="T57" s="56"/>
      <c r="U57" s="56"/>
      <c r="V57" s="61" t="n">
        <v>0</v>
      </c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43"/>
      <c r="AL57" s="43"/>
      <c r="AM57" s="43"/>
      <c r="AN57" s="43"/>
      <c r="AO57" s="43"/>
      <c r="AP57" s="88"/>
      <c r="AQ57" s="43"/>
      <c r="AR57" s="88"/>
      <c r="AT57" s="88"/>
      <c r="AV57" s="60"/>
      <c r="AW57" s="58"/>
      <c r="AX57" s="58"/>
    </row>
    <row r="58" customFormat="false" ht="11.25" hidden="false" customHeight="false" outlineLevel="0" collapsed="false">
      <c r="C58" s="88" t="n">
        <f aca="false">C54+"00:02"</f>
        <v>0.356944444444444</v>
      </c>
      <c r="D58" s="95"/>
      <c r="E58" s="88" t="n">
        <f aca="false">E54+"00:01"</f>
        <v>0.372916666666667</v>
      </c>
      <c r="F58" s="88" t="n">
        <f aca="false">F54+"00:01"</f>
        <v>0.39375</v>
      </c>
      <c r="G58" s="88"/>
      <c r="H58" s="88" t="n">
        <f aca="false">H54+"00:01"</f>
        <v>0.415972222222222</v>
      </c>
      <c r="I58" s="88"/>
      <c r="J58" s="88"/>
      <c r="K58" s="88"/>
      <c r="L58" s="88" t="n">
        <f aca="false">L54+"00:01"</f>
        <v>0.454166666666667</v>
      </c>
      <c r="M58" s="88"/>
      <c r="N58" s="61" t="n">
        <v>6.9</v>
      </c>
      <c r="O58" s="61"/>
      <c r="P58" s="60"/>
      <c r="Q58" s="60"/>
      <c r="R58" s="60" t="s">
        <v>178</v>
      </c>
      <c r="S58" s="56" t="s">
        <v>179</v>
      </c>
      <c r="T58" s="56"/>
      <c r="U58" s="56" t="s">
        <v>179</v>
      </c>
      <c r="V58" s="61"/>
      <c r="W58" s="88"/>
      <c r="X58" s="88" t="n">
        <f aca="false">X59+"00:02"</f>
        <v>0.379166666666667</v>
      </c>
      <c r="Y58" s="88"/>
      <c r="Z58" s="88"/>
      <c r="AA58" s="88"/>
      <c r="AB58" s="88" t="n">
        <f aca="false">AB59+"00:02"</f>
        <v>0.413888888888889</v>
      </c>
      <c r="AC58" s="88"/>
      <c r="AD58" s="88"/>
      <c r="AE58" s="88"/>
      <c r="AF58" s="88" t="n">
        <f aca="false">AF59+"00:02"</f>
        <v>0.449305555555556</v>
      </c>
      <c r="AG58" s="88"/>
      <c r="AH58" s="88"/>
      <c r="AI58" s="88"/>
      <c r="AJ58" s="88"/>
      <c r="AK58" s="43"/>
      <c r="AL58" s="43"/>
      <c r="AM58" s="43"/>
      <c r="AN58" s="43"/>
      <c r="AO58" s="43"/>
      <c r="AP58" s="88"/>
      <c r="AQ58" s="43"/>
      <c r="AR58" s="88"/>
      <c r="AT58" s="88"/>
      <c r="AV58" s="60"/>
      <c r="AW58" s="58"/>
      <c r="AX58" s="58"/>
    </row>
    <row r="59" customFormat="false" ht="11.25" hidden="false" customHeight="false" outlineLevel="0" collapsed="false">
      <c r="C59" s="88" t="n">
        <f aca="false">C58+"00:02"</f>
        <v>0.358333333333333</v>
      </c>
      <c r="D59" s="95"/>
      <c r="E59" s="88" t="n">
        <f aca="false">E58+"00:02"</f>
        <v>0.374305555555556</v>
      </c>
      <c r="F59" s="88" t="n">
        <f aca="false">F58+"00:02"</f>
        <v>0.395138888888889</v>
      </c>
      <c r="G59" s="88"/>
      <c r="H59" s="88" t="n">
        <f aca="false">H58+"00:02"</f>
        <v>0.417361111111111</v>
      </c>
      <c r="I59" s="88"/>
      <c r="J59" s="88" t="n">
        <f aca="false">J50+"00:03"</f>
        <v>0.436111111111111</v>
      </c>
      <c r="K59" s="88"/>
      <c r="L59" s="88" t="n">
        <f aca="false">L58+"00:02"</f>
        <v>0.455555555555556</v>
      </c>
      <c r="M59" s="88"/>
      <c r="N59" s="61" t="n">
        <v>7.4</v>
      </c>
      <c r="O59" s="61" t="n">
        <v>6.2</v>
      </c>
      <c r="P59" s="60"/>
      <c r="Q59" s="60"/>
      <c r="R59" s="60" t="s">
        <v>44</v>
      </c>
      <c r="S59" s="56" t="s">
        <v>180</v>
      </c>
      <c r="T59" s="56" t="s">
        <v>180</v>
      </c>
      <c r="U59" s="56" t="s">
        <v>180</v>
      </c>
      <c r="V59" s="60"/>
      <c r="W59" s="88"/>
      <c r="X59" s="88" t="n">
        <f aca="false">X60+"00:02"</f>
        <v>0.377777777777778</v>
      </c>
      <c r="Y59" s="88"/>
      <c r="Z59" s="88" t="n">
        <f aca="false">Z60+"00:02"</f>
        <v>0.397222222222222</v>
      </c>
      <c r="AA59" s="88"/>
      <c r="AB59" s="88" t="n">
        <f aca="false">AB60+"00:02"</f>
        <v>0.4125</v>
      </c>
      <c r="AC59" s="88"/>
      <c r="AD59" s="88" t="n">
        <f aca="false">AD60+"00:02"</f>
        <v>0.429861111111111</v>
      </c>
      <c r="AE59" s="88"/>
      <c r="AF59" s="88" t="n">
        <f aca="false">AF60+"00:02"</f>
        <v>0.447916666666667</v>
      </c>
      <c r="AG59" s="88"/>
      <c r="AH59" s="88"/>
      <c r="AI59" s="88" t="n">
        <f aca="false">AI60+"00:02"</f>
        <v>0.468055555555556</v>
      </c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60"/>
      <c r="AW59" s="58"/>
      <c r="AX59" s="58"/>
    </row>
    <row r="60" customFormat="false" ht="11.25" hidden="false" customHeight="false" outlineLevel="0" collapsed="false">
      <c r="C60" s="88" t="n">
        <f aca="false">C59+"00:01"</f>
        <v>0.359027777777778</v>
      </c>
      <c r="D60" s="95"/>
      <c r="E60" s="88" t="n">
        <f aca="false">E59+"00:02"</f>
        <v>0.375694444444444</v>
      </c>
      <c r="F60" s="88" t="n">
        <f aca="false">F59+"00:02"</f>
        <v>0.396527777777778</v>
      </c>
      <c r="G60" s="88"/>
      <c r="H60" s="88" t="n">
        <f aca="false">H59+"00:02"</f>
        <v>0.41875</v>
      </c>
      <c r="I60" s="88"/>
      <c r="J60" s="88" t="n">
        <f aca="false">J59+"00:02"</f>
        <v>0.4375</v>
      </c>
      <c r="K60" s="88"/>
      <c r="L60" s="88" t="n">
        <f aca="false">L59+"00:02"</f>
        <v>0.456944444444444</v>
      </c>
      <c r="M60" s="88"/>
      <c r="N60" s="61" t="n">
        <v>7.7</v>
      </c>
      <c r="O60" s="61" t="n">
        <v>6.5</v>
      </c>
      <c r="P60" s="60"/>
      <c r="Q60" s="60"/>
      <c r="R60" s="63" t="s">
        <v>118</v>
      </c>
      <c r="S60" s="56" t="s">
        <v>86</v>
      </c>
      <c r="T60" s="56" t="s">
        <v>86</v>
      </c>
      <c r="U60" s="56" t="s">
        <v>86</v>
      </c>
      <c r="V60" s="60"/>
      <c r="W60" s="88"/>
      <c r="X60" s="88" t="n">
        <f aca="false">X61+"00:01"</f>
        <v>0.376388888888889</v>
      </c>
      <c r="Y60" s="88"/>
      <c r="Z60" s="88" t="n">
        <f aca="false">Z61+"00:01"</f>
        <v>0.395833333333333</v>
      </c>
      <c r="AA60" s="88"/>
      <c r="AB60" s="88" t="n">
        <f aca="false">AB61+"00:01"</f>
        <v>0.411111111111111</v>
      </c>
      <c r="AC60" s="88"/>
      <c r="AD60" s="88" t="n">
        <f aca="false">AD61+"00:01"</f>
        <v>0.428472222222222</v>
      </c>
      <c r="AE60" s="88"/>
      <c r="AF60" s="88" t="n">
        <f aca="false">AF61+"00:02"</f>
        <v>0.446527777777778</v>
      </c>
      <c r="AG60" s="88"/>
      <c r="AH60" s="88"/>
      <c r="AI60" s="88" t="n">
        <f aca="false">AI61+"00:01"</f>
        <v>0.466666666666667</v>
      </c>
      <c r="AJ60" s="88"/>
      <c r="AK60" s="43"/>
      <c r="AL60" s="43"/>
      <c r="AM60" s="43"/>
      <c r="AN60" s="43"/>
      <c r="AO60" s="43"/>
      <c r="AP60" s="88"/>
      <c r="AQ60" s="43"/>
      <c r="AR60" s="88"/>
      <c r="AT60" s="88"/>
      <c r="AV60" s="60"/>
      <c r="AW60" s="58"/>
      <c r="AX60" s="58"/>
    </row>
    <row r="61" customFormat="false" ht="11.25" hidden="false" customHeight="false" outlineLevel="0" collapsed="false">
      <c r="C61" s="99" t="n">
        <f aca="false">C60+"00:01"</f>
        <v>0.359722222222222</v>
      </c>
      <c r="D61" s="95"/>
      <c r="E61" s="99" t="n">
        <f aca="false">E60+"00:01"</f>
        <v>0.376388888888889</v>
      </c>
      <c r="F61" s="99" t="n">
        <f aca="false">F60+"00:01"</f>
        <v>0.397222222222222</v>
      </c>
      <c r="G61" s="99"/>
      <c r="H61" s="99" t="n">
        <f aca="false">H60+"00:01"</f>
        <v>0.419444444444444</v>
      </c>
      <c r="I61" s="99"/>
      <c r="J61" s="99" t="n">
        <f aca="false">J60+"00:01"</f>
        <v>0.438194444444444</v>
      </c>
      <c r="K61" s="88"/>
      <c r="L61" s="99" t="n">
        <f aca="false">L60+"00:01"</f>
        <v>0.457638888888889</v>
      </c>
      <c r="M61" s="99"/>
      <c r="N61" s="100" t="n">
        <v>8.1</v>
      </c>
      <c r="O61" s="100" t="n">
        <v>6.9</v>
      </c>
      <c r="P61" s="101"/>
      <c r="Q61" s="101"/>
      <c r="R61" s="101" t="s">
        <v>121</v>
      </c>
      <c r="S61" s="65" t="s">
        <v>181</v>
      </c>
      <c r="T61" s="65" t="s">
        <v>181</v>
      </c>
      <c r="U61" s="65" t="s">
        <v>181</v>
      </c>
      <c r="V61" s="60"/>
      <c r="W61" s="99"/>
      <c r="X61" s="99" t="n">
        <f aca="false">X62+"00:01"</f>
        <v>0.375694444444444</v>
      </c>
      <c r="Y61" s="88"/>
      <c r="Z61" s="99" t="n">
        <f aca="false">Z62+"00:01"</f>
        <v>0.395138888888889</v>
      </c>
      <c r="AA61" s="88"/>
      <c r="AB61" s="99" t="n">
        <f aca="false">AB62+"00:01"</f>
        <v>0.410416666666667</v>
      </c>
      <c r="AC61" s="88"/>
      <c r="AD61" s="99" t="n">
        <f aca="false">AD62+"00:01"</f>
        <v>0.427777777777778</v>
      </c>
      <c r="AE61" s="88"/>
      <c r="AF61" s="99" t="n">
        <f aca="false">AF62+"00:01"</f>
        <v>0.445138888888889</v>
      </c>
      <c r="AG61" s="88"/>
      <c r="AH61" s="99"/>
      <c r="AI61" s="99" t="n">
        <f aca="false">AI62+"00:01"</f>
        <v>0.465972222222222</v>
      </c>
      <c r="AJ61" s="88"/>
      <c r="AK61" s="43"/>
      <c r="AL61" s="43"/>
      <c r="AM61" s="43"/>
      <c r="AN61" s="43"/>
      <c r="AO61" s="43"/>
      <c r="AP61" s="88"/>
      <c r="AQ61" s="43"/>
      <c r="AR61" s="88"/>
      <c r="AT61" s="88"/>
      <c r="AV61" s="60"/>
      <c r="AW61" s="58"/>
      <c r="AX61" s="58"/>
    </row>
    <row r="62" customFormat="false" ht="12" hidden="false" customHeight="false" outlineLevel="0" collapsed="false">
      <c r="C62" s="102" t="n">
        <f aca="false">C61+"00:02"</f>
        <v>0.361111111111111</v>
      </c>
      <c r="D62" s="95"/>
      <c r="E62" s="102" t="n">
        <f aca="false">E61+"00:02"</f>
        <v>0.377777777777778</v>
      </c>
      <c r="F62" s="102" t="n">
        <f aca="false">F61+"00:02"</f>
        <v>0.398611111111111</v>
      </c>
      <c r="G62" s="99"/>
      <c r="H62" s="102" t="n">
        <f aca="false">H61+"00:02"</f>
        <v>0.420833333333333</v>
      </c>
      <c r="I62" s="99"/>
      <c r="J62" s="102" t="n">
        <f aca="false">J61+"00:02"</f>
        <v>0.439583333333333</v>
      </c>
      <c r="K62" s="88"/>
      <c r="L62" s="102" t="n">
        <f aca="false">L61+"00:02"</f>
        <v>0.459027777777778</v>
      </c>
      <c r="M62" s="99"/>
      <c r="N62" s="71" t="n">
        <v>8.5</v>
      </c>
      <c r="O62" s="71" t="n">
        <v>7.3</v>
      </c>
      <c r="P62" s="71" t="n">
        <v>10.8</v>
      </c>
      <c r="Q62" s="71"/>
      <c r="R62" s="103" t="s">
        <v>124</v>
      </c>
      <c r="S62" s="68" t="s">
        <v>9</v>
      </c>
      <c r="T62" s="68" t="s">
        <v>9</v>
      </c>
      <c r="U62" s="68" t="s">
        <v>9</v>
      </c>
      <c r="V62" s="103"/>
      <c r="W62" s="102"/>
      <c r="X62" s="102" t="n">
        <v>0.375</v>
      </c>
      <c r="Y62" s="88"/>
      <c r="Z62" s="102" t="n">
        <v>0.394444444444444</v>
      </c>
      <c r="AA62" s="88"/>
      <c r="AB62" s="102" t="n">
        <v>0.409722222222222</v>
      </c>
      <c r="AC62" s="88"/>
      <c r="AD62" s="102" t="n">
        <v>0.427083333333333</v>
      </c>
      <c r="AE62" s="88"/>
      <c r="AF62" s="102" t="n">
        <v>0.444444444444444</v>
      </c>
      <c r="AG62" s="88"/>
      <c r="AH62" s="102"/>
      <c r="AI62" s="102" t="n">
        <v>0.465277777777778</v>
      </c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60"/>
      <c r="AW62" s="58"/>
      <c r="AX62" s="58"/>
    </row>
    <row r="63" customFormat="false" ht="11.25" hidden="false" customHeight="false" outlineLevel="0" collapsed="false">
      <c r="C63" s="95"/>
      <c r="D63" s="95"/>
      <c r="E63" s="95"/>
      <c r="F63" s="99"/>
      <c r="G63" s="99"/>
      <c r="H63" s="99"/>
      <c r="I63" s="99"/>
      <c r="J63" s="99"/>
      <c r="K63" s="88"/>
      <c r="L63" s="99"/>
      <c r="M63" s="99"/>
      <c r="N63" s="100"/>
      <c r="O63" s="100"/>
      <c r="P63" s="100"/>
      <c r="Q63" s="100"/>
      <c r="R63" s="101"/>
      <c r="S63" s="65"/>
      <c r="T63" s="65"/>
      <c r="U63" s="65"/>
      <c r="V63" s="101"/>
      <c r="W63" s="101"/>
      <c r="X63" s="101"/>
      <c r="Y63" s="88"/>
      <c r="Z63" s="101"/>
      <c r="AA63" s="88"/>
      <c r="AB63" s="101"/>
      <c r="AC63" s="88"/>
      <c r="AD63" s="99"/>
      <c r="AE63" s="88"/>
      <c r="AF63" s="99"/>
      <c r="AG63" s="88"/>
      <c r="AH63" s="99"/>
      <c r="AI63" s="99"/>
      <c r="AJ63" s="88"/>
      <c r="AK63" s="43"/>
      <c r="AL63" s="43"/>
      <c r="AM63" s="43"/>
      <c r="AN63" s="43"/>
      <c r="AO63" s="43"/>
      <c r="AP63" s="88"/>
      <c r="AQ63" s="43"/>
      <c r="AR63" s="88"/>
      <c r="AT63" s="88"/>
      <c r="AV63" s="60"/>
      <c r="AW63" s="58"/>
      <c r="AX63" s="58"/>
    </row>
    <row r="64" customFormat="false" ht="12" hidden="false" customHeight="false" outlineLevel="0" collapsed="false">
      <c r="C64" s="70"/>
      <c r="D64" s="43"/>
      <c r="E64" s="70"/>
      <c r="F64" s="70"/>
      <c r="G64" s="63"/>
      <c r="H64" s="70"/>
      <c r="I64" s="63"/>
      <c r="J64" s="70"/>
      <c r="K64" s="63"/>
      <c r="L64" s="70"/>
      <c r="M64" s="63"/>
      <c r="N64" s="70" t="s">
        <v>7</v>
      </c>
      <c r="O64" s="70" t="s">
        <v>7</v>
      </c>
      <c r="P64" s="70" t="s">
        <v>7</v>
      </c>
      <c r="Q64" s="70" t="s">
        <v>7</v>
      </c>
      <c r="R64" s="70"/>
      <c r="S64" s="70" t="s">
        <v>7</v>
      </c>
      <c r="T64" s="70" t="s">
        <v>7</v>
      </c>
      <c r="U64" s="70" t="s">
        <v>7</v>
      </c>
      <c r="V64" s="70" t="s">
        <v>7</v>
      </c>
      <c r="W64" s="63"/>
      <c r="X64" s="70"/>
      <c r="Y64" s="88"/>
      <c r="Z64" s="70"/>
      <c r="AA64" s="88"/>
      <c r="AB64" s="70"/>
      <c r="AC64" s="88"/>
      <c r="AD64" s="70"/>
      <c r="AE64" s="88"/>
      <c r="AF64" s="70"/>
      <c r="AG64" s="88"/>
      <c r="AH64" s="63"/>
      <c r="AI64" s="70"/>
      <c r="AJ64" s="63"/>
      <c r="AK64" s="43"/>
      <c r="AL64" s="43"/>
      <c r="AM64" s="43"/>
      <c r="AN64" s="43"/>
      <c r="AO64" s="43"/>
      <c r="AP64" s="88"/>
      <c r="AQ64" s="43"/>
      <c r="AR64" s="88"/>
      <c r="AT64" s="88"/>
      <c r="AV64" s="60"/>
      <c r="AW64" s="58"/>
      <c r="AX64" s="58"/>
    </row>
    <row r="65" customFormat="false" ht="11.25" hidden="false" customHeight="false" outlineLevel="0" collapsed="false">
      <c r="C65" s="88" t="n">
        <v>0.451388888888889</v>
      </c>
      <c r="D65" s="95"/>
      <c r="E65" s="88" t="n">
        <v>0.472222222222222</v>
      </c>
      <c r="F65" s="88" t="n">
        <v>0.486111111111111</v>
      </c>
      <c r="G65" s="88"/>
      <c r="H65" s="88" t="n">
        <v>0.5</v>
      </c>
      <c r="I65" s="88"/>
      <c r="J65" s="88" t="n">
        <v>0.513888888888889</v>
      </c>
      <c r="K65" s="88"/>
      <c r="L65" s="88" t="n">
        <v>0.527777777777778</v>
      </c>
      <c r="M65" s="88"/>
      <c r="N65" s="61" t="n">
        <v>0</v>
      </c>
      <c r="O65" s="61" t="n">
        <v>0</v>
      </c>
      <c r="P65" s="61" t="n">
        <v>0</v>
      </c>
      <c r="Q65" s="61" t="n">
        <v>0</v>
      </c>
      <c r="R65" s="60" t="s">
        <v>10</v>
      </c>
      <c r="S65" s="56"/>
      <c r="T65" s="56"/>
      <c r="U65" s="56"/>
      <c r="V65" s="61"/>
      <c r="W65" s="88"/>
      <c r="X65" s="43"/>
      <c r="Y65" s="61"/>
      <c r="Z65" s="61"/>
      <c r="AA65" s="61"/>
      <c r="AB65" s="61"/>
      <c r="AC65" s="61"/>
      <c r="AD65" s="88"/>
      <c r="AE65" s="88"/>
      <c r="AF65" s="88"/>
      <c r="AG65" s="88"/>
      <c r="AH65" s="88"/>
      <c r="AI65" s="88"/>
      <c r="AJ65" s="88"/>
      <c r="AK65" s="43"/>
      <c r="AL65" s="43"/>
      <c r="AM65" s="43"/>
      <c r="AN65" s="43"/>
      <c r="AO65" s="43"/>
      <c r="AP65" s="88"/>
      <c r="AQ65" s="43"/>
      <c r="AR65" s="88"/>
      <c r="AT65" s="88"/>
      <c r="AV65" s="60"/>
      <c r="AW65" s="58"/>
      <c r="AX65" s="58"/>
    </row>
    <row r="66" customFormat="false" ht="11.25" hidden="false" customHeight="false" outlineLevel="0" collapsed="false">
      <c r="C66" s="88"/>
      <c r="D66" s="95"/>
      <c r="E66" s="88"/>
      <c r="F66" s="88"/>
      <c r="G66" s="88"/>
      <c r="H66" s="88"/>
      <c r="I66" s="88"/>
      <c r="J66" s="88"/>
      <c r="K66" s="88"/>
      <c r="L66" s="88"/>
      <c r="M66" s="88"/>
      <c r="N66" s="61"/>
      <c r="O66" s="61"/>
      <c r="P66" s="61"/>
      <c r="Q66" s="61"/>
      <c r="R66" s="60" t="s">
        <v>11</v>
      </c>
      <c r="S66" s="56" t="s">
        <v>85</v>
      </c>
      <c r="T66" s="56" t="s">
        <v>84</v>
      </c>
      <c r="U66" s="56" t="s">
        <v>85</v>
      </c>
      <c r="V66" s="61" t="n">
        <v>7.6</v>
      </c>
      <c r="W66" s="88"/>
      <c r="X66" s="88" t="n">
        <f aca="false">X67+"00:01"</f>
        <v>0.5</v>
      </c>
      <c r="Y66" s="61"/>
      <c r="Z66" s="88" t="n">
        <f aca="false">Z67+"00:01"</f>
        <v>0.517361111111111</v>
      </c>
      <c r="AA66" s="61"/>
      <c r="AB66" s="88" t="n">
        <f aca="false">AB67+"00:01"</f>
        <v>0.53125</v>
      </c>
      <c r="AC66" s="61"/>
      <c r="AD66" s="88" t="n">
        <f aca="false">AD67+"00:01"</f>
        <v>0.547222222222222</v>
      </c>
      <c r="AE66" s="88"/>
      <c r="AF66" s="88" t="n">
        <f aca="false">AF67+"00:01"</f>
        <v>0.563194444444444</v>
      </c>
      <c r="AG66" s="88"/>
      <c r="AH66" s="88"/>
      <c r="AI66" s="88" t="n">
        <f aca="false">AI67+"00:01"</f>
        <v>0.580555555555556</v>
      </c>
      <c r="AJ66" s="43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60"/>
      <c r="AW66" s="58"/>
      <c r="AX66" s="58"/>
    </row>
    <row r="67" customFormat="false" ht="11.25" hidden="false" customHeight="false" outlineLevel="0" collapsed="false">
      <c r="C67" s="88"/>
      <c r="D67" s="95"/>
      <c r="E67" s="88"/>
      <c r="F67" s="88"/>
      <c r="G67" s="88"/>
      <c r="H67" s="88"/>
      <c r="I67" s="88"/>
      <c r="J67" s="88"/>
      <c r="K67" s="88"/>
      <c r="L67" s="88"/>
      <c r="M67" s="88"/>
      <c r="N67" s="61"/>
      <c r="O67" s="61"/>
      <c r="P67" s="61"/>
      <c r="Q67" s="61"/>
      <c r="R67" s="60" t="s">
        <v>12</v>
      </c>
      <c r="S67" s="56" t="s">
        <v>49</v>
      </c>
      <c r="T67" s="56" t="s">
        <v>87</v>
      </c>
      <c r="U67" s="56" t="s">
        <v>49</v>
      </c>
      <c r="V67" s="61" t="n">
        <v>7</v>
      </c>
      <c r="W67" s="88"/>
      <c r="X67" s="88" t="n">
        <f aca="false">X68+"00:02"</f>
        <v>0.499305555555556</v>
      </c>
      <c r="Y67" s="61"/>
      <c r="Z67" s="88" t="n">
        <f aca="false">Z68+"00:02"</f>
        <v>0.516666666666667</v>
      </c>
      <c r="AA67" s="61"/>
      <c r="AB67" s="88" t="n">
        <f aca="false">AB68+"00:02"</f>
        <v>0.530555555555555</v>
      </c>
      <c r="AC67" s="61"/>
      <c r="AD67" s="88" t="n">
        <f aca="false">AD68+"00:01"</f>
        <v>0.546527777777778</v>
      </c>
      <c r="AE67" s="88"/>
      <c r="AF67" s="88" t="n">
        <f aca="false">AF68+"00:02"</f>
        <v>0.5625</v>
      </c>
      <c r="AG67" s="88"/>
      <c r="AH67" s="88"/>
      <c r="AI67" s="88" t="n">
        <f aca="false">AI68+"00:02"</f>
        <v>0.579861111111111</v>
      </c>
      <c r="AJ67" s="43"/>
      <c r="AK67" s="43"/>
      <c r="AL67" s="43"/>
      <c r="AM67" s="43"/>
      <c r="AN67" s="43"/>
      <c r="AO67" s="43"/>
      <c r="AP67" s="88"/>
      <c r="AQ67" s="43"/>
      <c r="AR67" s="88"/>
      <c r="AT67" s="88"/>
      <c r="AV67" s="60"/>
      <c r="AW67" s="58"/>
      <c r="AX67" s="58"/>
    </row>
    <row r="68" customFormat="false" ht="11.25" hidden="false" customHeight="false" outlineLevel="0" collapsed="false">
      <c r="C68" s="88"/>
      <c r="D68" s="95"/>
      <c r="E68" s="88"/>
      <c r="F68" s="88"/>
      <c r="G68" s="88"/>
      <c r="H68" s="88"/>
      <c r="I68" s="88"/>
      <c r="J68" s="88"/>
      <c r="K68" s="88"/>
      <c r="L68" s="88"/>
      <c r="M68" s="88"/>
      <c r="N68" s="61"/>
      <c r="O68" s="61"/>
      <c r="P68" s="61"/>
      <c r="Q68" s="61"/>
      <c r="R68" s="60" t="s">
        <v>13</v>
      </c>
      <c r="S68" s="56" t="s">
        <v>38</v>
      </c>
      <c r="T68" s="56" t="s">
        <v>171</v>
      </c>
      <c r="U68" s="56" t="s">
        <v>38</v>
      </c>
      <c r="V68" s="61" t="n">
        <v>6.6</v>
      </c>
      <c r="W68" s="88"/>
      <c r="X68" s="88" t="n">
        <f aca="false">X70+"00:02"</f>
        <v>0.497916666666667</v>
      </c>
      <c r="Y68" s="61"/>
      <c r="Z68" s="88" t="n">
        <f aca="false">Z70+"00:02"</f>
        <v>0.515277777777778</v>
      </c>
      <c r="AA68" s="61"/>
      <c r="AB68" s="88" t="n">
        <f aca="false">AB70+"00:02"</f>
        <v>0.529166666666667</v>
      </c>
      <c r="AC68" s="61"/>
      <c r="AD68" s="88" t="n">
        <f aca="false">AD70+"00:02"</f>
        <v>0.545833333333333</v>
      </c>
      <c r="AE68" s="88"/>
      <c r="AF68" s="88" t="n">
        <f aca="false">AF70+"00:02"</f>
        <v>0.561111111111111</v>
      </c>
      <c r="AG68" s="88"/>
      <c r="AH68" s="88"/>
      <c r="AI68" s="88" t="n">
        <f aca="false">AI70+"00:02"</f>
        <v>0.578472222222222</v>
      </c>
      <c r="AJ68" s="43"/>
      <c r="AK68" s="43"/>
      <c r="AL68" s="43"/>
      <c r="AM68" s="43"/>
      <c r="AN68" s="43"/>
      <c r="AO68" s="43"/>
      <c r="AP68" s="88"/>
      <c r="AQ68" s="43"/>
      <c r="AR68" s="88"/>
      <c r="AT68" s="88"/>
      <c r="AV68" s="60"/>
      <c r="AW68" s="58"/>
      <c r="AX68" s="58"/>
    </row>
    <row r="69" customFormat="false" ht="11.25" hidden="false" customHeight="false" outlineLevel="0" collapsed="false">
      <c r="C69" s="88" t="n">
        <f aca="false">C65+"00:02"</f>
        <v>0.452777777777778</v>
      </c>
      <c r="D69" s="95"/>
      <c r="E69" s="88" t="n">
        <f aca="false">E65+"00:02"</f>
        <v>0.473611111111111</v>
      </c>
      <c r="F69" s="88" t="n">
        <f aca="false">F65+"00:02"</f>
        <v>0.4875</v>
      </c>
      <c r="G69" s="88"/>
      <c r="H69" s="88" t="n">
        <f aca="false">H65+"00:02"</f>
        <v>0.501388888888889</v>
      </c>
      <c r="I69" s="88"/>
      <c r="J69" s="88" t="n">
        <f aca="false">J65+"00:02"</f>
        <v>0.515277777777778</v>
      </c>
      <c r="K69" s="88"/>
      <c r="L69" s="88" t="n">
        <f aca="false">L65+"00:02"</f>
        <v>0.529166666666667</v>
      </c>
      <c r="M69" s="88"/>
      <c r="N69" s="61" t="n">
        <v>0.9</v>
      </c>
      <c r="O69" s="61" t="n">
        <v>0.9</v>
      </c>
      <c r="P69" s="61" t="n">
        <v>0.9</v>
      </c>
      <c r="Q69" s="61"/>
      <c r="R69" s="60" t="s">
        <v>15</v>
      </c>
      <c r="S69" s="56"/>
      <c r="T69" s="56"/>
      <c r="U69" s="56"/>
      <c r="V69" s="61"/>
      <c r="W69" s="88"/>
      <c r="X69" s="88"/>
      <c r="Y69" s="61"/>
      <c r="Z69" s="88"/>
      <c r="AA69" s="61"/>
      <c r="AB69" s="88"/>
      <c r="AC69" s="61"/>
      <c r="AD69" s="88"/>
      <c r="AE69" s="88"/>
      <c r="AF69" s="88"/>
      <c r="AG69" s="88"/>
      <c r="AH69" s="88"/>
      <c r="AI69" s="88"/>
      <c r="AJ69" s="43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60"/>
      <c r="AW69" s="58"/>
      <c r="AX69" s="58"/>
    </row>
    <row r="70" customFormat="false" ht="11.25" hidden="false" customHeight="false" outlineLevel="0" collapsed="false">
      <c r="C70" s="88" t="n">
        <f aca="false">C69+"00:03"</f>
        <v>0.454861111111111</v>
      </c>
      <c r="D70" s="95"/>
      <c r="E70" s="88" t="n">
        <f aca="false">E69+"00:03"</f>
        <v>0.475694444444445</v>
      </c>
      <c r="F70" s="88" t="n">
        <f aca="false">F69+"00:03"</f>
        <v>0.489583333333333</v>
      </c>
      <c r="G70" s="88"/>
      <c r="H70" s="88" t="n">
        <f aca="false">H69+"00:03"</f>
        <v>0.503472222222222</v>
      </c>
      <c r="I70" s="88"/>
      <c r="J70" s="88" t="n">
        <f aca="false">J69+"00:03"</f>
        <v>0.517361111111111</v>
      </c>
      <c r="K70" s="88"/>
      <c r="L70" s="88" t="n">
        <f aca="false">L69+"00:03"</f>
        <v>0.53125</v>
      </c>
      <c r="M70" s="88"/>
      <c r="N70" s="61" t="n">
        <v>1.8</v>
      </c>
      <c r="O70" s="61" t="n">
        <v>1.8</v>
      </c>
      <c r="P70" s="61" t="n">
        <v>1.8</v>
      </c>
      <c r="Q70" s="61"/>
      <c r="R70" s="60" t="s">
        <v>17</v>
      </c>
      <c r="S70" s="56" t="s">
        <v>87</v>
      </c>
      <c r="T70" s="56" t="s">
        <v>111</v>
      </c>
      <c r="U70" s="56" t="s">
        <v>87</v>
      </c>
      <c r="V70" s="61" t="n">
        <v>5.8</v>
      </c>
      <c r="W70" s="88"/>
      <c r="X70" s="88" t="n">
        <f aca="false">X72+"00:02"</f>
        <v>0.496527777777778</v>
      </c>
      <c r="Y70" s="61"/>
      <c r="Z70" s="88" t="n">
        <f aca="false">Z72+"00:02"</f>
        <v>0.513888888888889</v>
      </c>
      <c r="AA70" s="61"/>
      <c r="AB70" s="88" t="n">
        <f aca="false">AB72+"00:02"</f>
        <v>0.527777777777778</v>
      </c>
      <c r="AC70" s="61"/>
      <c r="AD70" s="88" t="n">
        <f aca="false">AD72+"00:03"</f>
        <v>0.544444444444444</v>
      </c>
      <c r="AE70" s="88"/>
      <c r="AF70" s="88" t="n">
        <f aca="false">AF72+"00:02"</f>
        <v>0.559722222222222</v>
      </c>
      <c r="AG70" s="88"/>
      <c r="AH70" s="88"/>
      <c r="AI70" s="88" t="n">
        <f aca="false">AI72+"00:02"</f>
        <v>0.577083333333333</v>
      </c>
      <c r="AJ70" s="43"/>
      <c r="AK70" s="43"/>
      <c r="AL70" s="43"/>
      <c r="AM70" s="43"/>
      <c r="AN70" s="43"/>
      <c r="AO70" s="43"/>
      <c r="AP70" s="88"/>
      <c r="AQ70" s="43"/>
      <c r="AR70" s="88"/>
      <c r="AT70" s="88"/>
      <c r="AV70" s="60"/>
      <c r="AW70" s="58"/>
      <c r="AX70" s="58"/>
    </row>
    <row r="71" customFormat="false" ht="11.25" hidden="false" customHeight="false" outlineLevel="0" collapsed="false">
      <c r="C71" s="88" t="n">
        <f aca="false">C70+"00:03"</f>
        <v>0.456944444444444</v>
      </c>
      <c r="D71" s="95"/>
      <c r="E71" s="88" t="n">
        <f aca="false">E70+"00:03"</f>
        <v>0.477777777777778</v>
      </c>
      <c r="F71" s="88" t="n">
        <f aca="false">F70+"00:03"</f>
        <v>0.491666666666667</v>
      </c>
      <c r="G71" s="88"/>
      <c r="H71" s="88" t="n">
        <f aca="false">H70+"00:03"</f>
        <v>0.505555555555556</v>
      </c>
      <c r="I71" s="88"/>
      <c r="J71" s="88" t="n">
        <f aca="false">J70+"00:03"</f>
        <v>0.519444444444445</v>
      </c>
      <c r="K71" s="88"/>
      <c r="L71" s="88" t="n">
        <f aca="false">L70+"00:02"</f>
        <v>0.532638888888889</v>
      </c>
      <c r="M71" s="88"/>
      <c r="N71" s="61" t="n">
        <v>2.2</v>
      </c>
      <c r="O71" s="61" t="n">
        <v>2.2</v>
      </c>
      <c r="P71" s="61" t="n">
        <v>2.2</v>
      </c>
      <c r="Q71" s="61"/>
      <c r="R71" s="60" t="s">
        <v>172</v>
      </c>
      <c r="S71" s="56"/>
      <c r="T71" s="56"/>
      <c r="U71" s="56"/>
      <c r="V71" s="61"/>
      <c r="W71" s="88"/>
      <c r="X71" s="88"/>
      <c r="Y71" s="61"/>
      <c r="Z71" s="88"/>
      <c r="AA71" s="61"/>
      <c r="AB71" s="88"/>
      <c r="AC71" s="61"/>
      <c r="AD71" s="88"/>
      <c r="AE71" s="88"/>
      <c r="AF71" s="88"/>
      <c r="AG71" s="88"/>
      <c r="AH71" s="88"/>
      <c r="AI71" s="88"/>
      <c r="AJ71" s="43"/>
      <c r="AK71" s="43"/>
      <c r="AL71" s="43"/>
      <c r="AM71" s="43"/>
      <c r="AN71" s="43"/>
      <c r="AO71" s="43"/>
      <c r="AP71" s="88"/>
      <c r="AQ71" s="43"/>
      <c r="AR71" s="88"/>
      <c r="AT71" s="88"/>
      <c r="AV71" s="60"/>
      <c r="AW71" s="58"/>
      <c r="AX71" s="58"/>
    </row>
    <row r="72" customFormat="false" ht="11.25" hidden="false" customHeight="false" outlineLevel="0" collapsed="false">
      <c r="C72" s="88" t="n">
        <f aca="false">C71+"00:03"</f>
        <v>0.459027777777778</v>
      </c>
      <c r="D72" s="95"/>
      <c r="E72" s="88" t="n">
        <f aca="false">E71+"00:03"</f>
        <v>0.479861111111111</v>
      </c>
      <c r="F72" s="88" t="n">
        <f aca="false">F71+"00:03"</f>
        <v>0.49375</v>
      </c>
      <c r="G72" s="88"/>
      <c r="H72" s="88" t="n">
        <f aca="false">H71+"00:03"</f>
        <v>0.507638888888889</v>
      </c>
      <c r="I72" s="88"/>
      <c r="J72" s="88" t="n">
        <f aca="false">J71+"00:03"</f>
        <v>0.521527777777778</v>
      </c>
      <c r="K72" s="88"/>
      <c r="L72" s="88" t="n">
        <f aca="false">L71+"00:03"</f>
        <v>0.534722222222222</v>
      </c>
      <c r="M72" s="88"/>
      <c r="N72" s="61" t="n">
        <v>2.5</v>
      </c>
      <c r="O72" s="61" t="n">
        <v>2.5</v>
      </c>
      <c r="P72" s="61" t="n">
        <v>2.5</v>
      </c>
      <c r="Q72" s="61"/>
      <c r="R72" s="60" t="s">
        <v>102</v>
      </c>
      <c r="S72" s="56" t="s">
        <v>173</v>
      </c>
      <c r="T72" s="56" t="s">
        <v>174</v>
      </c>
      <c r="U72" s="56" t="s">
        <v>173</v>
      </c>
      <c r="V72" s="61" t="n">
        <v>5.1</v>
      </c>
      <c r="W72" s="88"/>
      <c r="X72" s="88" t="n">
        <f aca="false">X73+"00:03"</f>
        <v>0.495138888888889</v>
      </c>
      <c r="Y72" s="61"/>
      <c r="Z72" s="88" t="n">
        <f aca="false">Z73+"00:03"</f>
        <v>0.5125</v>
      </c>
      <c r="AA72" s="61"/>
      <c r="AB72" s="88" t="n">
        <f aca="false">AB73+"00:03"</f>
        <v>0.526388888888889</v>
      </c>
      <c r="AC72" s="61"/>
      <c r="AD72" s="88" t="n">
        <f aca="false">AD73+"00:03"</f>
        <v>0.542361111111111</v>
      </c>
      <c r="AE72" s="88"/>
      <c r="AF72" s="88" t="n">
        <f aca="false">AF73+"00:03"</f>
        <v>0.558333333333333</v>
      </c>
      <c r="AG72" s="88"/>
      <c r="AH72" s="88"/>
      <c r="AI72" s="88" t="n">
        <f aca="false">AI73+"00:03"</f>
        <v>0.575694444444444</v>
      </c>
      <c r="AJ72" s="43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60"/>
      <c r="AW72" s="58"/>
      <c r="AX72" s="58"/>
    </row>
    <row r="73" customFormat="false" ht="11.25" hidden="false" customHeight="false" outlineLevel="0" collapsed="false">
      <c r="C73" s="88" t="n">
        <f aca="false">C72+"00:02"</f>
        <v>0.460416666666667</v>
      </c>
      <c r="D73" s="95"/>
      <c r="E73" s="88" t="n">
        <f aca="false">E72+"00:01"</f>
        <v>0.480555555555556</v>
      </c>
      <c r="F73" s="88" t="n">
        <f aca="false">F72+"00:01"</f>
        <v>0.494444444444444</v>
      </c>
      <c r="G73" s="88"/>
      <c r="H73" s="88" t="n">
        <f aca="false">H72+"00:01"</f>
        <v>0.508333333333333</v>
      </c>
      <c r="I73" s="88"/>
      <c r="J73" s="88" t="n">
        <f aca="false">J72+"00:01"</f>
        <v>0.522222222222222</v>
      </c>
      <c r="K73" s="88"/>
      <c r="L73" s="88" t="n">
        <f aca="false">L72+"00:02"</f>
        <v>0.536111111111111</v>
      </c>
      <c r="M73" s="88"/>
      <c r="N73" s="61" t="n">
        <v>3.1</v>
      </c>
      <c r="O73" s="61" t="n">
        <v>3.1</v>
      </c>
      <c r="P73" s="61" t="n">
        <v>3.1</v>
      </c>
      <c r="Q73" s="61"/>
      <c r="R73" s="60" t="s">
        <v>105</v>
      </c>
      <c r="S73" s="56" t="s">
        <v>40</v>
      </c>
      <c r="T73" s="56" t="s">
        <v>106</v>
      </c>
      <c r="U73" s="56" t="s">
        <v>40</v>
      </c>
      <c r="V73" s="61" t="n">
        <v>4.5</v>
      </c>
      <c r="W73" s="88"/>
      <c r="X73" s="88" t="n">
        <f aca="false">X74+"00:04"</f>
        <v>0.493055555555556</v>
      </c>
      <c r="Y73" s="61"/>
      <c r="Z73" s="88" t="n">
        <f aca="false">Z74+"00:04"</f>
        <v>0.510416666666667</v>
      </c>
      <c r="AA73" s="61"/>
      <c r="AB73" s="88" t="n">
        <f aca="false">AB74+"00:04"</f>
        <v>0.524305555555556</v>
      </c>
      <c r="AC73" s="61"/>
      <c r="AD73" s="88" t="n">
        <f aca="false">AD74+"00:05"</f>
        <v>0.540277777777778</v>
      </c>
      <c r="AE73" s="88"/>
      <c r="AF73" s="88" t="n">
        <f aca="false">AF74+"00:05"</f>
        <v>0.55625</v>
      </c>
      <c r="AG73" s="88"/>
      <c r="AH73" s="88"/>
      <c r="AI73" s="88" t="n">
        <f aca="false">AI74+"00:05"</f>
        <v>0.573611111111111</v>
      </c>
      <c r="AJ73" s="43"/>
      <c r="AK73" s="43"/>
      <c r="AL73" s="43"/>
      <c r="AM73" s="43"/>
      <c r="AN73" s="43"/>
      <c r="AO73" s="43"/>
      <c r="AP73" s="88"/>
      <c r="AQ73" s="43"/>
      <c r="AR73" s="88"/>
      <c r="AT73" s="88"/>
      <c r="AV73" s="60"/>
      <c r="AW73" s="58"/>
      <c r="AX73" s="58"/>
    </row>
    <row r="74" customFormat="false" ht="11.25" hidden="false" customHeight="false" outlineLevel="0" collapsed="false">
      <c r="C74" s="88" t="n">
        <f aca="false">C73+"00:02"</f>
        <v>0.461805555555556</v>
      </c>
      <c r="D74" s="95"/>
      <c r="E74" s="88" t="n">
        <f aca="false">E73+"00:03"</f>
        <v>0.482638888888889</v>
      </c>
      <c r="F74" s="88" t="n">
        <f aca="false">F73+"00:03"</f>
        <v>0.496527777777778</v>
      </c>
      <c r="G74" s="88"/>
      <c r="H74" s="88" t="n">
        <f aca="false">H73+"00:03"</f>
        <v>0.510416666666667</v>
      </c>
      <c r="I74" s="88"/>
      <c r="J74" s="88" t="n">
        <f aca="false">J73+"00:03"</f>
        <v>0.524305555555556</v>
      </c>
      <c r="K74" s="88"/>
      <c r="L74" s="88" t="n">
        <f aca="false">L73+"00:03"</f>
        <v>0.538194444444444</v>
      </c>
      <c r="M74" s="88"/>
      <c r="N74" s="61" t="n">
        <v>3.8</v>
      </c>
      <c r="O74" s="61" t="n">
        <v>3.8</v>
      </c>
      <c r="P74" s="61" t="n">
        <v>3.8</v>
      </c>
      <c r="Q74" s="61"/>
      <c r="R74" s="60" t="s">
        <v>33</v>
      </c>
      <c r="S74" s="56" t="s">
        <v>113</v>
      </c>
      <c r="T74" s="56" t="s">
        <v>109</v>
      </c>
      <c r="U74" s="56" t="s">
        <v>113</v>
      </c>
      <c r="V74" s="61" t="n">
        <v>3.8</v>
      </c>
      <c r="W74" s="88"/>
      <c r="X74" s="88" t="n">
        <f aca="false">X75+"00:02"</f>
        <v>0.490277777777778</v>
      </c>
      <c r="Y74" s="61"/>
      <c r="Z74" s="88" t="n">
        <f aca="false">Z75+"00:02"</f>
        <v>0.507638888888889</v>
      </c>
      <c r="AA74" s="61"/>
      <c r="AB74" s="88" t="n">
        <f aca="false">AB75+"00:02"</f>
        <v>0.521527777777778</v>
      </c>
      <c r="AC74" s="61"/>
      <c r="AD74" s="88" t="n">
        <f aca="false">AD75+"00:02"</f>
        <v>0.536805555555556</v>
      </c>
      <c r="AE74" s="88"/>
      <c r="AF74" s="88" t="n">
        <f aca="false">AF75+"00:02"</f>
        <v>0.552777777777778</v>
      </c>
      <c r="AG74" s="88"/>
      <c r="AH74" s="88"/>
      <c r="AI74" s="88" t="n">
        <f aca="false">AI75+"00:02"</f>
        <v>0.570138888888889</v>
      </c>
      <c r="AJ74" s="43"/>
      <c r="AK74" s="43"/>
      <c r="AL74" s="43"/>
      <c r="AM74" s="43"/>
      <c r="AN74" s="43"/>
      <c r="AO74" s="43"/>
      <c r="AP74" s="88"/>
      <c r="AQ74" s="43"/>
      <c r="AR74" s="88"/>
      <c r="AT74" s="88"/>
      <c r="AV74" s="60"/>
      <c r="AW74" s="58"/>
      <c r="AX74" s="58"/>
    </row>
    <row r="75" customFormat="false" ht="11.25" hidden="false" customHeight="false" outlineLevel="0" collapsed="false">
      <c r="C75" s="88" t="n">
        <f aca="false">C74+"00:01"</f>
        <v>0.4625</v>
      </c>
      <c r="D75" s="95"/>
      <c r="E75" s="88" t="n">
        <f aca="false">E74+"00:01"</f>
        <v>0.483333333333333</v>
      </c>
      <c r="F75" s="88" t="n">
        <f aca="false">F74+"00:02"</f>
        <v>0.497916666666667</v>
      </c>
      <c r="G75" s="88"/>
      <c r="H75" s="88" t="n">
        <f aca="false">H74+"00:02"</f>
        <v>0.511805555555556</v>
      </c>
      <c r="I75" s="88"/>
      <c r="J75" s="88" t="n">
        <f aca="false">J74+"00:02"</f>
        <v>0.525694444444445</v>
      </c>
      <c r="K75" s="88"/>
      <c r="L75" s="88" t="n">
        <f aca="false">L74+"00:02"</f>
        <v>0.539583333333333</v>
      </c>
      <c r="M75" s="88"/>
      <c r="N75" s="61" t="n">
        <v>4.1</v>
      </c>
      <c r="O75" s="61" t="n">
        <v>4.1</v>
      </c>
      <c r="P75" s="61" t="n">
        <v>4.1</v>
      </c>
      <c r="Q75" s="61"/>
      <c r="R75" s="60" t="s">
        <v>35</v>
      </c>
      <c r="S75" s="56" t="s">
        <v>175</v>
      </c>
      <c r="T75" s="56" t="s">
        <v>112</v>
      </c>
      <c r="U75" s="56" t="s">
        <v>175</v>
      </c>
      <c r="V75" s="61" t="n">
        <v>3.5</v>
      </c>
      <c r="W75" s="88"/>
      <c r="X75" s="88" t="n">
        <f aca="false">X76+"00:01"</f>
        <v>0.488888888888889</v>
      </c>
      <c r="Y75" s="61"/>
      <c r="Z75" s="88" t="n">
        <f aca="false">Z76+"00:01"</f>
        <v>0.50625</v>
      </c>
      <c r="AA75" s="61"/>
      <c r="AB75" s="88" t="n">
        <f aca="false">AB76+"00:01"</f>
        <v>0.520138888888889</v>
      </c>
      <c r="AC75" s="61"/>
      <c r="AD75" s="88" t="n">
        <f aca="false">AD76+"00:01"</f>
        <v>0.535416666666667</v>
      </c>
      <c r="AE75" s="88"/>
      <c r="AF75" s="88" t="n">
        <f aca="false">AF76+"00:01"</f>
        <v>0.551388888888889</v>
      </c>
      <c r="AG75" s="88"/>
      <c r="AH75" s="88"/>
      <c r="AI75" s="88" t="n">
        <f aca="false">AI76+"00:01"</f>
        <v>0.56875</v>
      </c>
      <c r="AJ75" s="43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60"/>
      <c r="AW75" s="58"/>
      <c r="AX75" s="58"/>
    </row>
    <row r="76" customFormat="false" ht="11.25" hidden="false" customHeight="false" outlineLevel="0" collapsed="false">
      <c r="C76" s="88" t="n">
        <f aca="false">C75+"00:01"</f>
        <v>0.463194444444444</v>
      </c>
      <c r="D76" s="95"/>
      <c r="E76" s="88" t="n">
        <f aca="false">E75+"00:02"</f>
        <v>0.484722222222222</v>
      </c>
      <c r="F76" s="88" t="n">
        <f aca="false">F75+"00:02"</f>
        <v>0.499305555555556</v>
      </c>
      <c r="G76" s="88"/>
      <c r="H76" s="88" t="n">
        <f aca="false">H75+"00:02"</f>
        <v>0.513194444444444</v>
      </c>
      <c r="I76" s="88"/>
      <c r="J76" s="88" t="n">
        <f aca="false">J75+"00:01"</f>
        <v>0.526388888888889</v>
      </c>
      <c r="K76" s="88"/>
      <c r="L76" s="88" t="n">
        <f aca="false">L75+"00:01"</f>
        <v>0.540277777777778</v>
      </c>
      <c r="M76" s="88"/>
      <c r="N76" s="61" t="n">
        <v>4.5</v>
      </c>
      <c r="O76" s="61" t="n">
        <v>4.5</v>
      </c>
      <c r="P76" s="61" t="n">
        <v>4.5</v>
      </c>
      <c r="Q76" s="61"/>
      <c r="R76" s="60" t="s">
        <v>37</v>
      </c>
      <c r="S76" s="56" t="s">
        <v>107</v>
      </c>
      <c r="T76" s="56" t="s">
        <v>114</v>
      </c>
      <c r="U76" s="56" t="s">
        <v>107</v>
      </c>
      <c r="V76" s="61" t="n">
        <v>3.1</v>
      </c>
      <c r="W76" s="88"/>
      <c r="X76" s="88" t="n">
        <f aca="false">X80+"00:04"</f>
        <v>0.488194444444444</v>
      </c>
      <c r="Y76" s="61"/>
      <c r="Z76" s="88" t="n">
        <f aca="false">Z80+"00:04"</f>
        <v>0.505555555555556</v>
      </c>
      <c r="AA76" s="61"/>
      <c r="AB76" s="88" t="n">
        <f aca="false">AB80+"00:04"</f>
        <v>0.519444444444444</v>
      </c>
      <c r="AC76" s="61"/>
      <c r="AD76" s="88" t="n">
        <f aca="false">AD79+"00:04"</f>
        <v>0.534722222222222</v>
      </c>
      <c r="AE76" s="88"/>
      <c r="AF76" s="88" t="n">
        <f aca="false">AF80+"00:04"</f>
        <v>0.550694444444444</v>
      </c>
      <c r="AG76" s="88"/>
      <c r="AH76" s="88"/>
      <c r="AI76" s="88" t="n">
        <f aca="false">AI80+"00:04"</f>
        <v>0.568055555555556</v>
      </c>
      <c r="AJ76" s="43"/>
      <c r="AK76" s="43"/>
      <c r="AL76" s="43"/>
      <c r="AM76" s="43"/>
      <c r="AN76" s="43"/>
      <c r="AO76" s="43"/>
      <c r="AP76" s="88"/>
      <c r="AQ76" s="43"/>
      <c r="AR76" s="88"/>
      <c r="AT76" s="88"/>
      <c r="AV76" s="60"/>
      <c r="AW76" s="58"/>
      <c r="AX76" s="58"/>
    </row>
    <row r="77" customFormat="false" ht="11.25" hidden="false" customHeight="false" outlineLevel="0" collapsed="false">
      <c r="C77" s="88" t="n">
        <f aca="false">C76+"00:02"</f>
        <v>0.464583333333333</v>
      </c>
      <c r="D77" s="95"/>
      <c r="E77" s="88" t="n">
        <f aca="false">E76+"00:02"</f>
        <v>0.486111111111111</v>
      </c>
      <c r="F77" s="88" t="n">
        <f aca="false">F76+"00:02"</f>
        <v>0.500694444444444</v>
      </c>
      <c r="G77" s="88"/>
      <c r="H77" s="88" t="n">
        <f aca="false">H76+"00:02"</f>
        <v>0.514583333333333</v>
      </c>
      <c r="I77" s="88"/>
      <c r="J77" s="88" t="n">
        <f aca="false">J76+"00:02"</f>
        <v>0.527777777777778</v>
      </c>
      <c r="K77" s="88"/>
      <c r="L77" s="88" t="n">
        <f aca="false">L76+"00:02"</f>
        <v>0.541666666666667</v>
      </c>
      <c r="M77" s="88"/>
      <c r="N77" s="61" t="n">
        <v>5.5</v>
      </c>
      <c r="O77" s="61" t="n">
        <v>5.5</v>
      </c>
      <c r="P77" s="61" t="n">
        <v>5.5</v>
      </c>
      <c r="Q77" s="61"/>
      <c r="R77" s="60" t="s">
        <v>39</v>
      </c>
      <c r="S77" s="56"/>
      <c r="T77" s="56"/>
      <c r="U77" s="56"/>
      <c r="V77" s="61"/>
      <c r="W77" s="88"/>
      <c r="X77" s="88"/>
      <c r="Y77" s="61"/>
      <c r="Z77" s="88"/>
      <c r="AA77" s="61"/>
      <c r="AB77" s="88"/>
      <c r="AC77" s="61"/>
      <c r="AD77" s="88"/>
      <c r="AE77" s="88"/>
      <c r="AF77" s="88"/>
      <c r="AG77" s="88"/>
      <c r="AH77" s="88"/>
      <c r="AI77" s="88"/>
      <c r="AJ77" s="43"/>
      <c r="AK77" s="43"/>
      <c r="AL77" s="43"/>
      <c r="AM77" s="43"/>
      <c r="AN77" s="43"/>
      <c r="AO77" s="43"/>
      <c r="AP77" s="88"/>
      <c r="AQ77" s="43"/>
      <c r="AR77" s="88"/>
      <c r="AT77" s="88"/>
      <c r="AV77" s="60"/>
      <c r="AW77" s="58"/>
      <c r="AX77" s="58"/>
    </row>
    <row r="78" customFormat="false" ht="11.25" hidden="false" customHeight="false" outlineLevel="0" collapsed="false">
      <c r="C78" s="88"/>
      <c r="D78" s="95"/>
      <c r="E78" s="88"/>
      <c r="F78" s="88"/>
      <c r="G78" s="88"/>
      <c r="H78" s="88"/>
      <c r="I78" s="88"/>
      <c r="J78" s="88"/>
      <c r="K78" s="88"/>
      <c r="L78" s="88"/>
      <c r="M78" s="88"/>
      <c r="N78" s="61"/>
      <c r="O78" s="61"/>
      <c r="P78" s="61"/>
      <c r="Q78" s="61"/>
      <c r="R78" s="60" t="s">
        <v>47</v>
      </c>
      <c r="S78" s="56"/>
      <c r="T78" s="56"/>
      <c r="U78" s="56" t="s">
        <v>176</v>
      </c>
      <c r="V78" s="61"/>
      <c r="W78" s="88"/>
      <c r="X78" s="88"/>
      <c r="Y78" s="61"/>
      <c r="Z78" s="88"/>
      <c r="AA78" s="61"/>
      <c r="AB78" s="88"/>
      <c r="AC78" s="61"/>
      <c r="AD78" s="88"/>
      <c r="AE78" s="88"/>
      <c r="AF78" s="88"/>
      <c r="AG78" s="88"/>
      <c r="AH78" s="88"/>
      <c r="AI78" s="88"/>
      <c r="AJ78" s="43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60"/>
      <c r="AW78" s="58"/>
      <c r="AX78" s="58"/>
    </row>
    <row r="79" customFormat="false" ht="11.25" hidden="false" customHeight="false" outlineLevel="0" collapsed="false">
      <c r="C79" s="88"/>
      <c r="D79" s="95"/>
      <c r="E79" s="88"/>
      <c r="F79" s="88"/>
      <c r="G79" s="88"/>
      <c r="H79" s="88"/>
      <c r="I79" s="88"/>
      <c r="J79" s="88"/>
      <c r="K79" s="88"/>
      <c r="L79" s="88"/>
      <c r="M79" s="88"/>
      <c r="N79" s="61"/>
      <c r="O79" s="61"/>
      <c r="P79" s="60"/>
      <c r="Q79" s="60"/>
      <c r="R79" s="60" t="s">
        <v>46</v>
      </c>
      <c r="S79" s="56"/>
      <c r="T79" s="56" t="s">
        <v>63</v>
      </c>
      <c r="U79" s="43"/>
      <c r="V79" s="61"/>
      <c r="W79" s="88"/>
      <c r="X79" s="88"/>
      <c r="Y79" s="61"/>
      <c r="Z79" s="88"/>
      <c r="AA79" s="61"/>
      <c r="AB79" s="88"/>
      <c r="AC79" s="61"/>
      <c r="AD79" s="88" t="n">
        <f aca="false">AD86+"00:02"</f>
        <v>0.531944444444444</v>
      </c>
      <c r="AE79" s="88"/>
      <c r="AF79" s="88"/>
      <c r="AG79" s="88"/>
      <c r="AH79" s="88"/>
      <c r="AI79" s="88"/>
      <c r="AJ79" s="43"/>
      <c r="AK79" s="43"/>
      <c r="AL79" s="43"/>
      <c r="AM79" s="43"/>
      <c r="AN79" s="43"/>
      <c r="AO79" s="43"/>
      <c r="AP79" s="88"/>
      <c r="AQ79" s="43"/>
      <c r="AR79" s="88"/>
      <c r="AT79" s="88"/>
      <c r="AV79" s="60"/>
      <c r="AW79" s="58"/>
      <c r="AX79" s="58"/>
    </row>
    <row r="80" customFormat="false" ht="22.5" hidden="false" customHeight="false" outlineLevel="0" collapsed="false">
      <c r="C80" s="88"/>
      <c r="D80" s="95"/>
      <c r="E80" s="88" t="n">
        <f aca="false">E77+"00:01"</f>
        <v>0.486805555555556</v>
      </c>
      <c r="F80" s="88"/>
      <c r="G80" s="88"/>
      <c r="H80" s="88" t="n">
        <f aca="false">H77+"00:01"</f>
        <v>0.515277777777778</v>
      </c>
      <c r="I80" s="88"/>
      <c r="J80" s="88"/>
      <c r="K80" s="88"/>
      <c r="L80" s="88" t="n">
        <f aca="false">L77+"00:02"</f>
        <v>0.543055555555556</v>
      </c>
      <c r="M80" s="88"/>
      <c r="N80" s="61" t="n">
        <v>5.9</v>
      </c>
      <c r="O80" s="61"/>
      <c r="P80" s="61" t="n">
        <v>5.9</v>
      </c>
      <c r="Q80" s="61"/>
      <c r="R80" s="97" t="s">
        <v>50</v>
      </c>
      <c r="S80" s="98" t="s">
        <v>177</v>
      </c>
      <c r="T80" s="56"/>
      <c r="U80" s="98" t="s">
        <v>177</v>
      </c>
      <c r="V80" s="61" t="n">
        <v>1.7</v>
      </c>
      <c r="W80" s="88"/>
      <c r="X80" s="88" t="n">
        <f aca="false">X81+"00:01"</f>
        <v>0.485416666666667</v>
      </c>
      <c r="Y80" s="61"/>
      <c r="Z80" s="88" t="n">
        <f aca="false">Z81+"00:01"</f>
        <v>0.502777777777778</v>
      </c>
      <c r="AA80" s="61"/>
      <c r="AB80" s="88" t="n">
        <f aca="false">AB81+"00:01"</f>
        <v>0.516666666666667</v>
      </c>
      <c r="AC80" s="61"/>
      <c r="AD80" s="88"/>
      <c r="AE80" s="88"/>
      <c r="AF80" s="88" t="n">
        <f aca="false">AF81+"00:01"</f>
        <v>0.547916666666667</v>
      </c>
      <c r="AG80" s="88"/>
      <c r="AH80" s="88"/>
      <c r="AI80" s="88" t="n">
        <f aca="false">AI81+"00:01"</f>
        <v>0.565277777777778</v>
      </c>
      <c r="AJ80" s="43"/>
      <c r="AK80" s="43"/>
      <c r="AL80" s="43"/>
      <c r="AM80" s="43"/>
      <c r="AN80" s="43"/>
      <c r="AO80" s="43"/>
      <c r="AP80" s="88"/>
      <c r="AQ80" s="43"/>
      <c r="AR80" s="88"/>
      <c r="AT80" s="88"/>
      <c r="AV80" s="60"/>
      <c r="AW80" s="58"/>
      <c r="AX80" s="58"/>
    </row>
    <row r="81" customFormat="false" ht="11.25" hidden="false" customHeight="false" outlineLevel="0" collapsed="false">
      <c r="C81" s="88"/>
      <c r="D81" s="95"/>
      <c r="E81" s="88" t="n">
        <f aca="false">E80+"00:01"</f>
        <v>0.4875</v>
      </c>
      <c r="F81" s="88"/>
      <c r="G81" s="88"/>
      <c r="H81" s="88" t="n">
        <f aca="false">H80+"00:01"</f>
        <v>0.515972222222222</v>
      </c>
      <c r="I81" s="88"/>
      <c r="J81" s="88"/>
      <c r="K81" s="88"/>
      <c r="L81" s="88" t="n">
        <f aca="false">L80+"00:01"</f>
        <v>0.54375</v>
      </c>
      <c r="M81" s="88"/>
      <c r="N81" s="61" t="n">
        <v>6.4</v>
      </c>
      <c r="O81" s="61"/>
      <c r="P81" s="61" t="n">
        <v>6.4</v>
      </c>
      <c r="Q81" s="61"/>
      <c r="R81" s="60" t="s">
        <v>53</v>
      </c>
      <c r="S81" s="56" t="s">
        <v>18</v>
      </c>
      <c r="T81" s="56"/>
      <c r="U81" s="56" t="s">
        <v>18</v>
      </c>
      <c r="V81" s="61" t="n">
        <v>1.2</v>
      </c>
      <c r="W81" s="88"/>
      <c r="X81" s="88" t="n">
        <f aca="false">X85+"00:01"</f>
        <v>0.484722222222222</v>
      </c>
      <c r="Y81" s="61"/>
      <c r="Z81" s="88" t="n">
        <f aca="false">Z85+"00:01"</f>
        <v>0.502083333333333</v>
      </c>
      <c r="AA81" s="61"/>
      <c r="AB81" s="88" t="n">
        <f aca="false">AB85+"00:01"</f>
        <v>0.515972222222222</v>
      </c>
      <c r="AC81" s="61"/>
      <c r="AD81" s="88"/>
      <c r="AE81" s="88"/>
      <c r="AF81" s="88" t="n">
        <f aca="false">AF85+"00:01"</f>
        <v>0.547222222222222</v>
      </c>
      <c r="AG81" s="88"/>
      <c r="AH81" s="88"/>
      <c r="AI81" s="88" t="n">
        <f aca="false">AI85+"00:01"</f>
        <v>0.564583333333333</v>
      </c>
      <c r="AJ81" s="43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60"/>
      <c r="AW81" s="58"/>
      <c r="AX81" s="58"/>
    </row>
    <row r="82" customFormat="false" ht="11.25" hidden="false" customHeight="false" outlineLevel="0" collapsed="false">
      <c r="C82" s="88"/>
      <c r="D82" s="95"/>
      <c r="E82" s="88"/>
      <c r="F82" s="88"/>
      <c r="G82" s="88"/>
      <c r="H82" s="88"/>
      <c r="I82" s="88"/>
      <c r="J82" s="88"/>
      <c r="K82" s="88"/>
      <c r="L82" s="88"/>
      <c r="M82" s="88"/>
      <c r="N82" s="61"/>
      <c r="O82" s="61"/>
      <c r="P82" s="61" t="n">
        <v>7</v>
      </c>
      <c r="Q82" s="61"/>
      <c r="R82" s="60" t="s">
        <v>56</v>
      </c>
      <c r="S82" s="56"/>
      <c r="T82" s="56"/>
      <c r="U82" s="56"/>
      <c r="V82" s="61" t="n">
        <v>0.6</v>
      </c>
      <c r="W82" s="88"/>
      <c r="X82" s="88"/>
      <c r="Y82" s="61"/>
      <c r="Z82" s="88"/>
      <c r="AA82" s="61"/>
      <c r="AB82" s="88"/>
      <c r="AC82" s="61"/>
      <c r="AD82" s="88"/>
      <c r="AE82" s="88"/>
      <c r="AF82" s="88"/>
      <c r="AG82" s="88"/>
      <c r="AH82" s="88"/>
      <c r="AI82" s="88"/>
      <c r="AJ82" s="43"/>
      <c r="AK82" s="43"/>
      <c r="AL82" s="43"/>
      <c r="AM82" s="43"/>
      <c r="AN82" s="43"/>
      <c r="AO82" s="43"/>
      <c r="AP82" s="88"/>
      <c r="AQ82" s="43"/>
      <c r="AR82" s="88"/>
      <c r="AT82" s="88"/>
      <c r="AV82" s="60"/>
      <c r="AW82" s="58"/>
      <c r="AX82" s="58"/>
    </row>
    <row r="83" customFormat="false" ht="11.25" hidden="false" customHeight="false" outlineLevel="0" collapsed="false">
      <c r="C83" s="88"/>
      <c r="D83" s="95"/>
      <c r="E83" s="88"/>
      <c r="F83" s="88"/>
      <c r="G83" s="88"/>
      <c r="H83" s="88"/>
      <c r="I83" s="88"/>
      <c r="J83" s="88"/>
      <c r="K83" s="88"/>
      <c r="L83" s="88"/>
      <c r="M83" s="88"/>
      <c r="N83" s="61"/>
      <c r="O83" s="61"/>
      <c r="P83" s="61" t="n">
        <v>7.3</v>
      </c>
      <c r="Q83" s="61"/>
      <c r="R83" s="60" t="s">
        <v>59</v>
      </c>
      <c r="S83" s="56"/>
      <c r="T83" s="56"/>
      <c r="U83" s="56"/>
      <c r="V83" s="61"/>
      <c r="W83" s="88"/>
      <c r="X83" s="88"/>
      <c r="Y83" s="61"/>
      <c r="Z83" s="88"/>
      <c r="AA83" s="61"/>
      <c r="AB83" s="88"/>
      <c r="AC83" s="61"/>
      <c r="AD83" s="88"/>
      <c r="AE83" s="88"/>
      <c r="AF83" s="88"/>
      <c r="AG83" s="88"/>
      <c r="AH83" s="88"/>
      <c r="AI83" s="88"/>
      <c r="AJ83" s="43"/>
      <c r="AK83" s="43"/>
      <c r="AL83" s="43"/>
      <c r="AM83" s="43"/>
      <c r="AN83" s="43"/>
      <c r="AO83" s="43"/>
      <c r="AP83" s="88"/>
      <c r="AQ83" s="43"/>
      <c r="AR83" s="88"/>
      <c r="AT83" s="88"/>
      <c r="AV83" s="60"/>
      <c r="AW83" s="58"/>
      <c r="AX83" s="58"/>
    </row>
    <row r="84" customFormat="false" ht="11.25" hidden="false" customHeight="false" outlineLevel="0" collapsed="false">
      <c r="C84" s="88"/>
      <c r="D84" s="95"/>
      <c r="E84" s="88"/>
      <c r="F84" s="88"/>
      <c r="G84" s="88"/>
      <c r="H84" s="88"/>
      <c r="I84" s="88"/>
      <c r="J84" s="88"/>
      <c r="K84" s="88"/>
      <c r="L84" s="88"/>
      <c r="M84" s="88"/>
      <c r="N84" s="61"/>
      <c r="O84" s="61"/>
      <c r="P84" s="61" t="n">
        <v>7.6</v>
      </c>
      <c r="Q84" s="61" t="n">
        <v>5</v>
      </c>
      <c r="R84" s="60" t="s">
        <v>61</v>
      </c>
      <c r="S84" s="56"/>
      <c r="T84" s="56"/>
      <c r="U84" s="56"/>
      <c r="V84" s="61" t="n">
        <v>0</v>
      </c>
      <c r="W84" s="88"/>
      <c r="X84" s="88"/>
      <c r="Y84" s="61"/>
      <c r="Z84" s="88"/>
      <c r="AA84" s="61"/>
      <c r="AB84" s="88"/>
      <c r="AC84" s="61"/>
      <c r="AD84" s="88"/>
      <c r="AE84" s="88"/>
      <c r="AF84" s="88"/>
      <c r="AG84" s="88"/>
      <c r="AH84" s="88"/>
      <c r="AI84" s="88"/>
      <c r="AJ84" s="43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60"/>
      <c r="AW84" s="58"/>
      <c r="AX84" s="58"/>
    </row>
    <row r="85" customFormat="false" ht="11.25" hidden="false" customHeight="false" outlineLevel="0" collapsed="false">
      <c r="C85" s="88"/>
      <c r="D85" s="95"/>
      <c r="E85" s="88" t="n">
        <f aca="false">E81+"00:02"</f>
        <v>0.488888888888889</v>
      </c>
      <c r="F85" s="88"/>
      <c r="G85" s="88"/>
      <c r="H85" s="88" t="n">
        <f aca="false">H81+"00:02"</f>
        <v>0.517361111111111</v>
      </c>
      <c r="I85" s="88"/>
      <c r="J85" s="88"/>
      <c r="K85" s="88"/>
      <c r="L85" s="88" t="n">
        <f aca="false">L81+"00:01"</f>
        <v>0.544444444444444</v>
      </c>
      <c r="M85" s="88"/>
      <c r="N85" s="61" t="n">
        <v>6.9</v>
      </c>
      <c r="O85" s="61"/>
      <c r="P85" s="60"/>
      <c r="Q85" s="60"/>
      <c r="R85" s="60" t="s">
        <v>178</v>
      </c>
      <c r="S85" s="56" t="s">
        <v>179</v>
      </c>
      <c r="T85" s="56"/>
      <c r="U85" s="56" t="s">
        <v>179</v>
      </c>
      <c r="V85" s="61"/>
      <c r="W85" s="88"/>
      <c r="X85" s="88" t="n">
        <f aca="false">X86+"00:02"</f>
        <v>0.484027777777778</v>
      </c>
      <c r="Y85" s="61"/>
      <c r="Z85" s="88" t="n">
        <f aca="false">Z86+"00:02"</f>
        <v>0.501388888888889</v>
      </c>
      <c r="AA85" s="61"/>
      <c r="AB85" s="88" t="n">
        <f aca="false">AB86+"00:02"</f>
        <v>0.515277777777778</v>
      </c>
      <c r="AC85" s="61"/>
      <c r="AD85" s="88"/>
      <c r="AE85" s="88"/>
      <c r="AF85" s="88" t="n">
        <f aca="false">AF86+"00:02"</f>
        <v>0.546527777777778</v>
      </c>
      <c r="AG85" s="88"/>
      <c r="AH85" s="88"/>
      <c r="AI85" s="88" t="n">
        <f aca="false">AI86+"00:02"</f>
        <v>0.563888888888889</v>
      </c>
      <c r="AJ85" s="43"/>
      <c r="AK85" s="43"/>
      <c r="AL85" s="43"/>
      <c r="AM85" s="43"/>
      <c r="AN85" s="43"/>
      <c r="AO85" s="43"/>
      <c r="AP85" s="88"/>
      <c r="AQ85" s="43"/>
      <c r="AR85" s="88"/>
      <c r="AT85" s="88"/>
      <c r="AV85" s="60"/>
      <c r="AW85" s="58"/>
      <c r="AX85" s="58"/>
    </row>
    <row r="86" customFormat="false" ht="11.25" hidden="false" customHeight="false" outlineLevel="0" collapsed="false">
      <c r="C86" s="88" t="n">
        <f aca="false">C77+"00:03"</f>
        <v>0.466666666666667</v>
      </c>
      <c r="D86" s="95"/>
      <c r="E86" s="88" t="n">
        <f aca="false">E85+"00:02"</f>
        <v>0.490277777777778</v>
      </c>
      <c r="F86" s="88" t="n">
        <f aca="false">F77+"00:03"</f>
        <v>0.502777777777778</v>
      </c>
      <c r="G86" s="88"/>
      <c r="H86" s="88" t="n">
        <f aca="false">H85+"00:02"</f>
        <v>0.51875</v>
      </c>
      <c r="I86" s="88"/>
      <c r="J86" s="88" t="n">
        <f aca="false">J77+"00:03"</f>
        <v>0.529861111111111</v>
      </c>
      <c r="K86" s="88"/>
      <c r="L86" s="88" t="n">
        <f aca="false">L85+"00:03"</f>
        <v>0.546527777777778</v>
      </c>
      <c r="M86" s="88"/>
      <c r="N86" s="61" t="n">
        <v>7.4</v>
      </c>
      <c r="O86" s="61" t="n">
        <v>6.2</v>
      </c>
      <c r="P86" s="60"/>
      <c r="Q86" s="60"/>
      <c r="R86" s="60" t="s">
        <v>44</v>
      </c>
      <c r="S86" s="56" t="s">
        <v>180</v>
      </c>
      <c r="T86" s="56" t="s">
        <v>180</v>
      </c>
      <c r="U86" s="56" t="s">
        <v>180</v>
      </c>
      <c r="V86" s="60"/>
      <c r="W86" s="88"/>
      <c r="X86" s="88" t="n">
        <f aca="false">X87+"00:02"</f>
        <v>0.482638888888889</v>
      </c>
      <c r="Y86" s="60"/>
      <c r="Z86" s="88" t="n">
        <f aca="false">Z87+"00:02"</f>
        <v>0.5</v>
      </c>
      <c r="AA86" s="60"/>
      <c r="AB86" s="88" t="n">
        <f aca="false">AB87+"00:02"</f>
        <v>0.513888888888889</v>
      </c>
      <c r="AC86" s="60"/>
      <c r="AD86" s="88" t="n">
        <f aca="false">AD87+"00:02"</f>
        <v>0.530555555555556</v>
      </c>
      <c r="AE86" s="88"/>
      <c r="AF86" s="88" t="n">
        <f aca="false">AF87+"00:02"</f>
        <v>0.545138888888889</v>
      </c>
      <c r="AG86" s="88"/>
      <c r="AH86" s="88"/>
      <c r="AI86" s="88" t="n">
        <f aca="false">AI87+"00:02"</f>
        <v>0.5625</v>
      </c>
      <c r="AJ86" s="43"/>
      <c r="AK86" s="43"/>
      <c r="AL86" s="43"/>
      <c r="AM86" s="43"/>
      <c r="AN86" s="43"/>
      <c r="AO86" s="43"/>
      <c r="AP86" s="88"/>
      <c r="AQ86" s="43"/>
      <c r="AR86" s="88"/>
      <c r="AT86" s="88"/>
      <c r="AV86" s="60"/>
      <c r="AW86" s="58"/>
      <c r="AX86" s="58"/>
    </row>
    <row r="87" customFormat="false" ht="11.25" hidden="false" customHeight="false" outlineLevel="0" collapsed="false">
      <c r="C87" s="88" t="n">
        <f aca="false">C86+"00:02"</f>
        <v>0.468055555555556</v>
      </c>
      <c r="D87" s="95"/>
      <c r="E87" s="88" t="n">
        <f aca="false">E86+"00:01"</f>
        <v>0.490972222222222</v>
      </c>
      <c r="F87" s="88" t="n">
        <f aca="false">F86+"00:02"</f>
        <v>0.504166666666667</v>
      </c>
      <c r="G87" s="88"/>
      <c r="H87" s="88" t="n">
        <f aca="false">H86+"00:01"</f>
        <v>0.519444444444444</v>
      </c>
      <c r="I87" s="88"/>
      <c r="J87" s="88" t="n">
        <f aca="false">J86+"00:02"</f>
        <v>0.53125</v>
      </c>
      <c r="K87" s="88"/>
      <c r="L87" s="88" t="n">
        <f aca="false">L86+"00:02"</f>
        <v>0.547916666666667</v>
      </c>
      <c r="M87" s="88"/>
      <c r="N87" s="61" t="n">
        <v>7.7</v>
      </c>
      <c r="O87" s="61" t="n">
        <v>6.5</v>
      </c>
      <c r="P87" s="60"/>
      <c r="Q87" s="60"/>
      <c r="R87" s="63" t="s">
        <v>118</v>
      </c>
      <c r="S87" s="56" t="s">
        <v>86</v>
      </c>
      <c r="T87" s="56" t="s">
        <v>86</v>
      </c>
      <c r="U87" s="56" t="s">
        <v>86</v>
      </c>
      <c r="V87" s="60"/>
      <c r="W87" s="99"/>
      <c r="X87" s="88" t="n">
        <f aca="false">X88+"00:02"</f>
        <v>0.48125</v>
      </c>
      <c r="Y87" s="60"/>
      <c r="Z87" s="88" t="n">
        <f aca="false">Z88+"00:02"</f>
        <v>0.498611111111111</v>
      </c>
      <c r="AA87" s="60"/>
      <c r="AB87" s="88" t="n">
        <f aca="false">AB88+"00:02"</f>
        <v>0.5125</v>
      </c>
      <c r="AC87" s="60"/>
      <c r="AD87" s="88" t="n">
        <f aca="false">AD88+"00:01"</f>
        <v>0.529166666666667</v>
      </c>
      <c r="AE87" s="88"/>
      <c r="AF87" s="88" t="n">
        <f aca="false">AF88+"00:02"</f>
        <v>0.54375</v>
      </c>
      <c r="AG87" s="88"/>
      <c r="AH87" s="88"/>
      <c r="AI87" s="88" t="n">
        <f aca="false">AI88+"00:02"</f>
        <v>0.561111111111111</v>
      </c>
      <c r="AJ87" s="43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60"/>
      <c r="AW87" s="58"/>
      <c r="AX87" s="58"/>
    </row>
    <row r="88" customFormat="false" ht="11.25" hidden="false" customHeight="false" outlineLevel="0" collapsed="false">
      <c r="C88" s="99" t="n">
        <f aca="false">C87+"00:01"</f>
        <v>0.46875</v>
      </c>
      <c r="D88" s="95"/>
      <c r="E88" s="99" t="n">
        <f aca="false">E87+"00:01"</f>
        <v>0.491666666666667</v>
      </c>
      <c r="F88" s="99" t="n">
        <f aca="false">F87+"00:01"</f>
        <v>0.504861111111111</v>
      </c>
      <c r="G88" s="88"/>
      <c r="H88" s="99" t="n">
        <f aca="false">H87+"00:01"</f>
        <v>0.520138888888889</v>
      </c>
      <c r="I88" s="88"/>
      <c r="J88" s="99" t="n">
        <f aca="false">J87+"00:01"</f>
        <v>0.531944444444444</v>
      </c>
      <c r="K88" s="88"/>
      <c r="L88" s="99" t="n">
        <f aca="false">L87+"00:01"</f>
        <v>0.548611111111111</v>
      </c>
      <c r="M88" s="99"/>
      <c r="N88" s="100" t="n">
        <v>8.1</v>
      </c>
      <c r="O88" s="100" t="n">
        <v>6.9</v>
      </c>
      <c r="P88" s="101"/>
      <c r="Q88" s="101"/>
      <c r="R88" s="101" t="s">
        <v>121</v>
      </c>
      <c r="S88" s="65" t="s">
        <v>181</v>
      </c>
      <c r="T88" s="65" t="s">
        <v>181</v>
      </c>
      <c r="U88" s="65" t="s">
        <v>181</v>
      </c>
      <c r="V88" s="101"/>
      <c r="W88" s="99"/>
      <c r="X88" s="99" t="n">
        <f aca="false">X89+"00:01"</f>
        <v>0.479861111111111</v>
      </c>
      <c r="Y88" s="101"/>
      <c r="Z88" s="99" t="n">
        <f aca="false">Z89+"00:01"</f>
        <v>0.497222222222222</v>
      </c>
      <c r="AA88" s="101"/>
      <c r="AB88" s="99" t="n">
        <f aca="false">AB89+"00:01"</f>
        <v>0.511111111111111</v>
      </c>
      <c r="AC88" s="101"/>
      <c r="AD88" s="99" t="n">
        <f aca="false">AD89+"00:01"</f>
        <v>0.528472222222222</v>
      </c>
      <c r="AE88" s="88"/>
      <c r="AF88" s="99" t="n">
        <f aca="false">AF89+"00:01"</f>
        <v>0.542361111111111</v>
      </c>
      <c r="AG88" s="88"/>
      <c r="AH88" s="99"/>
      <c r="AI88" s="99" t="n">
        <f aca="false">AI89+"00:01"</f>
        <v>0.559722222222222</v>
      </c>
      <c r="AJ88" s="43"/>
      <c r="AK88" s="43"/>
      <c r="AL88" s="43"/>
      <c r="AM88" s="43"/>
      <c r="AN88" s="43"/>
      <c r="AO88" s="43"/>
      <c r="AP88" s="88"/>
      <c r="AQ88" s="43"/>
      <c r="AR88" s="88"/>
      <c r="AT88" s="88"/>
      <c r="AV88" s="60"/>
      <c r="AW88" s="58"/>
      <c r="AX88" s="58"/>
    </row>
    <row r="89" customFormat="false" ht="12" hidden="false" customHeight="false" outlineLevel="0" collapsed="false">
      <c r="C89" s="102" t="n">
        <f aca="false">C88+"00:02"</f>
        <v>0.470138888888889</v>
      </c>
      <c r="D89" s="95"/>
      <c r="E89" s="102" t="n">
        <f aca="false">E88+"00:02"</f>
        <v>0.493055555555556</v>
      </c>
      <c r="F89" s="102" t="n">
        <f aca="false">F88+"00:02"</f>
        <v>0.50625</v>
      </c>
      <c r="G89" s="88"/>
      <c r="H89" s="102" t="n">
        <f aca="false">H88+"00:02"</f>
        <v>0.521527777777778</v>
      </c>
      <c r="I89" s="88"/>
      <c r="J89" s="102" t="n">
        <f aca="false">J88+"00:02"</f>
        <v>0.533333333333333</v>
      </c>
      <c r="K89" s="88"/>
      <c r="L89" s="102" t="n">
        <f aca="false">L88+"00:01"</f>
        <v>0.549305555555556</v>
      </c>
      <c r="M89" s="99"/>
      <c r="N89" s="71" t="n">
        <v>8.5</v>
      </c>
      <c r="O89" s="71" t="n">
        <v>7.3</v>
      </c>
      <c r="P89" s="71" t="n">
        <v>10.8</v>
      </c>
      <c r="Q89" s="71"/>
      <c r="R89" s="103" t="s">
        <v>124</v>
      </c>
      <c r="S89" s="68" t="s">
        <v>9</v>
      </c>
      <c r="T89" s="68" t="s">
        <v>9</v>
      </c>
      <c r="U89" s="68" t="s">
        <v>9</v>
      </c>
      <c r="V89" s="103"/>
      <c r="W89" s="101"/>
      <c r="X89" s="102" t="n">
        <v>0.479166666666667</v>
      </c>
      <c r="Y89" s="101"/>
      <c r="Z89" s="102" t="n">
        <v>0.496527777777778</v>
      </c>
      <c r="AA89" s="101"/>
      <c r="AB89" s="102" t="n">
        <v>0.510416666666667</v>
      </c>
      <c r="AC89" s="101"/>
      <c r="AD89" s="102" t="n">
        <v>0.527777777777778</v>
      </c>
      <c r="AE89" s="88"/>
      <c r="AF89" s="102" t="n">
        <v>0.541666666666667</v>
      </c>
      <c r="AG89" s="88"/>
      <c r="AH89" s="102"/>
      <c r="AI89" s="102" t="n">
        <v>0.559027777777778</v>
      </c>
      <c r="AJ89" s="43"/>
      <c r="AK89" s="43"/>
      <c r="AL89" s="43"/>
      <c r="AM89" s="43"/>
      <c r="AN89" s="43"/>
      <c r="AO89" s="43"/>
      <c r="AP89" s="88"/>
      <c r="AQ89" s="43"/>
      <c r="AR89" s="88"/>
      <c r="AT89" s="88"/>
      <c r="AV89" s="60"/>
      <c r="AW89" s="58"/>
      <c r="AX89" s="58"/>
    </row>
    <row r="90" customFormat="false" ht="11.25" hidden="false" customHeight="false" outlineLevel="0" collapsed="false">
      <c r="A90" s="95"/>
      <c r="B90" s="95"/>
      <c r="C90" s="95"/>
      <c r="D90" s="88"/>
      <c r="E90" s="88"/>
      <c r="F90" s="99"/>
      <c r="G90" s="99"/>
      <c r="H90" s="99"/>
      <c r="I90" s="88"/>
      <c r="J90" s="99"/>
      <c r="K90" s="88"/>
      <c r="L90" s="99"/>
      <c r="M90" s="99"/>
      <c r="N90" s="100"/>
      <c r="O90" s="100"/>
      <c r="P90" s="100"/>
      <c r="Q90" s="100"/>
      <c r="R90" s="101"/>
      <c r="S90" s="65"/>
      <c r="T90" s="65"/>
      <c r="U90" s="65"/>
      <c r="V90" s="101"/>
      <c r="W90" s="101"/>
      <c r="X90" s="101"/>
      <c r="Y90" s="101"/>
      <c r="Z90" s="101"/>
      <c r="AA90" s="101"/>
      <c r="AB90" s="101"/>
      <c r="AC90" s="101"/>
      <c r="AD90" s="99"/>
      <c r="AE90" s="88"/>
      <c r="AF90" s="99"/>
      <c r="AG90" s="88"/>
      <c r="AH90" s="99"/>
      <c r="AI90" s="99"/>
      <c r="AJ90" s="99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60"/>
      <c r="AW90" s="58"/>
      <c r="AX90" s="58"/>
    </row>
    <row r="91" customFormat="false" ht="12" hidden="false" customHeight="false" outlineLevel="0" collapsed="false">
      <c r="C91" s="70"/>
      <c r="D91" s="43"/>
      <c r="E91" s="70"/>
      <c r="F91" s="70"/>
      <c r="G91" s="63"/>
      <c r="H91" s="70"/>
      <c r="I91" s="63"/>
      <c r="J91" s="70"/>
      <c r="K91" s="63"/>
      <c r="L91" s="70"/>
      <c r="M91" s="70"/>
      <c r="N91" s="70" t="s">
        <v>7</v>
      </c>
      <c r="O91" s="70" t="s">
        <v>7</v>
      </c>
      <c r="P91" s="70" t="s">
        <v>7</v>
      </c>
      <c r="Q91" s="70" t="s">
        <v>7</v>
      </c>
      <c r="R91" s="70"/>
      <c r="S91" s="70" t="s">
        <v>7</v>
      </c>
      <c r="T91" s="70" t="s">
        <v>7</v>
      </c>
      <c r="U91" s="70" t="s">
        <v>7</v>
      </c>
      <c r="V91" s="70" t="s">
        <v>7</v>
      </c>
      <c r="W91" s="63"/>
      <c r="X91" s="70"/>
      <c r="Y91" s="63"/>
      <c r="Z91" s="70"/>
      <c r="AA91" s="63"/>
      <c r="AB91" s="70"/>
      <c r="AC91" s="63"/>
      <c r="AD91" s="70"/>
      <c r="AE91" s="88"/>
      <c r="AF91" s="70"/>
      <c r="AG91" s="88"/>
      <c r="AH91" s="63"/>
      <c r="AI91" s="70"/>
      <c r="AJ91" s="63"/>
      <c r="AK91" s="43"/>
      <c r="AL91" s="43"/>
      <c r="AM91" s="43"/>
      <c r="AN91" s="43"/>
      <c r="AO91" s="43"/>
      <c r="AP91" s="88"/>
      <c r="AQ91" s="43"/>
      <c r="AR91" s="88"/>
      <c r="AT91" s="88"/>
      <c r="AV91" s="60"/>
      <c r="AW91" s="58"/>
      <c r="AX91" s="58"/>
    </row>
    <row r="92" customFormat="false" ht="11.25" hidden="false" customHeight="false" outlineLevel="0" collapsed="false">
      <c r="C92" s="88" t="n">
        <v>0.545138888888889</v>
      </c>
      <c r="D92" s="88"/>
      <c r="E92" s="88" t="n">
        <v>0.5625</v>
      </c>
      <c r="F92" s="88" t="n">
        <v>0.579861111111111</v>
      </c>
      <c r="G92" s="88"/>
      <c r="H92" s="88" t="n">
        <v>0.597222222222222</v>
      </c>
      <c r="I92" s="95"/>
      <c r="J92" s="88" t="n">
        <v>0.611111111111111</v>
      </c>
      <c r="K92" s="88"/>
      <c r="L92" s="88" t="n">
        <v>0.621527777777778</v>
      </c>
      <c r="M92" s="88"/>
      <c r="N92" s="61" t="n">
        <v>0</v>
      </c>
      <c r="O92" s="61" t="n">
        <v>0</v>
      </c>
      <c r="P92" s="61" t="n">
        <v>0</v>
      </c>
      <c r="Q92" s="61" t="n">
        <v>0</v>
      </c>
      <c r="R92" s="60" t="s">
        <v>10</v>
      </c>
      <c r="S92" s="56"/>
      <c r="T92" s="56"/>
      <c r="U92" s="56"/>
      <c r="V92" s="61"/>
      <c r="W92" s="61"/>
      <c r="X92" s="43"/>
      <c r="Y92" s="43"/>
      <c r="Z92" s="43"/>
      <c r="AA92" s="61"/>
      <c r="AB92" s="61"/>
      <c r="AC92" s="61"/>
      <c r="AD92" s="88"/>
      <c r="AE92" s="88"/>
      <c r="AF92" s="88"/>
      <c r="AG92" s="88"/>
      <c r="AH92" s="88"/>
      <c r="AI92" s="88"/>
      <c r="AJ92" s="88"/>
      <c r="AK92" s="43"/>
      <c r="AL92" s="43"/>
      <c r="AM92" s="43"/>
      <c r="AN92" s="43"/>
      <c r="AO92" s="43"/>
      <c r="AP92" s="88"/>
      <c r="AQ92" s="43"/>
      <c r="AR92" s="88"/>
      <c r="AT92" s="88"/>
      <c r="AV92" s="60"/>
      <c r="AW92" s="58"/>
      <c r="AX92" s="58"/>
    </row>
    <row r="93" customFormat="false" ht="11.25" hidden="false" customHeight="false" outlineLevel="0" collapsed="false">
      <c r="C93" s="88"/>
      <c r="D93" s="88"/>
      <c r="E93" s="88"/>
      <c r="F93" s="88"/>
      <c r="G93" s="88"/>
      <c r="H93" s="88"/>
      <c r="I93" s="95"/>
      <c r="J93" s="88"/>
      <c r="K93" s="88"/>
      <c r="L93" s="88"/>
      <c r="M93" s="88"/>
      <c r="N93" s="61"/>
      <c r="O93" s="61"/>
      <c r="P93" s="61"/>
      <c r="Q93" s="61"/>
      <c r="R93" s="60" t="s">
        <v>11</v>
      </c>
      <c r="S93" s="56" t="s">
        <v>85</v>
      </c>
      <c r="T93" s="56" t="s">
        <v>84</v>
      </c>
      <c r="U93" s="56" t="s">
        <v>85</v>
      </c>
      <c r="V93" s="61" t="n">
        <v>7.6</v>
      </c>
      <c r="W93" s="61"/>
      <c r="X93" s="88" t="n">
        <f aca="false">X94+"00:02"</f>
        <v>0.594444444444444</v>
      </c>
      <c r="Y93" s="61"/>
      <c r="Z93" s="88" t="n">
        <f aca="false">Z94+"00:02"</f>
        <v>0.611805555555556</v>
      </c>
      <c r="AA93" s="43"/>
      <c r="AB93" s="88" t="n">
        <f aca="false">AB94+"00:02"</f>
        <v>0.625694444444444</v>
      </c>
      <c r="AC93" s="61"/>
      <c r="AD93" s="88" t="n">
        <f aca="false">AD94+"00:02"</f>
        <v>0.644444444444444</v>
      </c>
      <c r="AE93" s="88"/>
      <c r="AF93" s="88" t="n">
        <f aca="false">AF94+"00:02"</f>
        <v>0.660416666666667</v>
      </c>
      <c r="AG93" s="58"/>
      <c r="AH93" s="58"/>
      <c r="AI93" s="88" t="n">
        <f aca="false">AI94+"00:02"</f>
        <v>0.674305555555556</v>
      </c>
      <c r="AJ93" s="88"/>
      <c r="AK93" s="43"/>
      <c r="AL93" s="43"/>
      <c r="AM93" s="43"/>
      <c r="AN93" s="43"/>
      <c r="AO93" s="43"/>
      <c r="AP93" s="88"/>
      <c r="AQ93" s="43"/>
      <c r="AR93" s="88"/>
      <c r="AT93" s="88"/>
      <c r="AV93" s="60"/>
      <c r="AW93" s="58"/>
      <c r="AX93" s="58"/>
    </row>
    <row r="94" customFormat="false" ht="11.25" hidden="false" customHeight="false" outlineLevel="0" collapsed="false">
      <c r="C94" s="88"/>
      <c r="D94" s="88"/>
      <c r="E94" s="88"/>
      <c r="F94" s="88"/>
      <c r="G94" s="88"/>
      <c r="H94" s="88"/>
      <c r="I94" s="95"/>
      <c r="J94" s="88"/>
      <c r="K94" s="88"/>
      <c r="L94" s="88"/>
      <c r="M94" s="88"/>
      <c r="N94" s="61"/>
      <c r="O94" s="61"/>
      <c r="P94" s="61"/>
      <c r="Q94" s="61"/>
      <c r="R94" s="60" t="s">
        <v>12</v>
      </c>
      <c r="S94" s="56" t="s">
        <v>49</v>
      </c>
      <c r="T94" s="56" t="s">
        <v>87</v>
      </c>
      <c r="U94" s="56" t="s">
        <v>49</v>
      </c>
      <c r="V94" s="61" t="n">
        <v>7</v>
      </c>
      <c r="W94" s="61"/>
      <c r="X94" s="88" t="n">
        <f aca="false">X95+"00:02"</f>
        <v>0.593055555555555</v>
      </c>
      <c r="Y94" s="88"/>
      <c r="Z94" s="88" t="n">
        <f aca="false">Z95+"00:02"</f>
        <v>0.610416666666667</v>
      </c>
      <c r="AA94" s="43"/>
      <c r="AB94" s="88" t="n">
        <f aca="false">AB95+"00:02"</f>
        <v>0.624305555555555</v>
      </c>
      <c r="AC94" s="61"/>
      <c r="AD94" s="88" t="n">
        <f aca="false">AD95+"00:02"</f>
        <v>0.643055555555556</v>
      </c>
      <c r="AE94" s="88"/>
      <c r="AF94" s="88" t="n">
        <f aca="false">AF95+"00:02"</f>
        <v>0.659027777777778</v>
      </c>
      <c r="AG94" s="58"/>
      <c r="AH94" s="58"/>
      <c r="AI94" s="88" t="n">
        <f aca="false">AI95+"00:02"</f>
        <v>0.672916666666667</v>
      </c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60"/>
      <c r="AW94" s="58"/>
      <c r="AX94" s="58"/>
    </row>
    <row r="95" customFormat="false" ht="11.25" hidden="false" customHeight="false" outlineLevel="0" collapsed="false">
      <c r="C95" s="88"/>
      <c r="D95" s="88"/>
      <c r="E95" s="88"/>
      <c r="F95" s="88"/>
      <c r="G95" s="88"/>
      <c r="H95" s="88"/>
      <c r="I95" s="95"/>
      <c r="J95" s="88"/>
      <c r="K95" s="88"/>
      <c r="L95" s="88"/>
      <c r="M95" s="88"/>
      <c r="N95" s="61"/>
      <c r="O95" s="61"/>
      <c r="P95" s="61"/>
      <c r="Q95" s="61"/>
      <c r="R95" s="60" t="s">
        <v>13</v>
      </c>
      <c r="S95" s="56" t="s">
        <v>38</v>
      </c>
      <c r="T95" s="56" t="s">
        <v>171</v>
      </c>
      <c r="U95" s="56" t="s">
        <v>38</v>
      </c>
      <c r="V95" s="61" t="n">
        <v>6.6</v>
      </c>
      <c r="W95" s="61"/>
      <c r="X95" s="88" t="n">
        <f aca="false">X97+"00:02"</f>
        <v>0.591666666666667</v>
      </c>
      <c r="Y95" s="88"/>
      <c r="Z95" s="88" t="n">
        <f aca="false">Z97+"00:02"</f>
        <v>0.609027777777778</v>
      </c>
      <c r="AA95" s="43"/>
      <c r="AB95" s="88" t="n">
        <f aca="false">AB97+"00:02"</f>
        <v>0.622916666666667</v>
      </c>
      <c r="AC95" s="61"/>
      <c r="AD95" s="88" t="n">
        <f aca="false">AD97+"00:02"</f>
        <v>0.641666666666667</v>
      </c>
      <c r="AE95" s="88"/>
      <c r="AF95" s="88" t="n">
        <f aca="false">AF97+"00:02"</f>
        <v>0.657638888888889</v>
      </c>
      <c r="AG95" s="58"/>
      <c r="AH95" s="58"/>
      <c r="AI95" s="88" t="n">
        <f aca="false">AI97+"00:02"</f>
        <v>0.671527777777778</v>
      </c>
      <c r="AJ95" s="88"/>
      <c r="AK95" s="43"/>
      <c r="AL95" s="43"/>
      <c r="AM95" s="43"/>
      <c r="AN95" s="43"/>
      <c r="AO95" s="43"/>
      <c r="AP95" s="88"/>
      <c r="AQ95" s="43"/>
      <c r="AR95" s="88"/>
      <c r="AT95" s="88"/>
      <c r="AV95" s="60"/>
      <c r="AW95" s="58"/>
      <c r="AX95" s="58"/>
    </row>
    <row r="96" customFormat="false" ht="11.25" hidden="false" customHeight="false" outlineLevel="0" collapsed="false">
      <c r="C96" s="88" t="n">
        <f aca="false">C92+"00:02"</f>
        <v>0.546527777777778</v>
      </c>
      <c r="D96" s="88"/>
      <c r="E96" s="88" t="n">
        <f aca="false">E92+"00:02"</f>
        <v>0.563888888888889</v>
      </c>
      <c r="F96" s="88" t="n">
        <f aca="false">F92+"00:02"</f>
        <v>0.58125</v>
      </c>
      <c r="G96" s="88"/>
      <c r="H96" s="88" t="n">
        <f aca="false">H92+"00:02"</f>
        <v>0.598611111111111</v>
      </c>
      <c r="I96" s="95"/>
      <c r="J96" s="88" t="n">
        <f aca="false">J92+"00:02"</f>
        <v>0.6125</v>
      </c>
      <c r="K96" s="88"/>
      <c r="L96" s="88" t="n">
        <f aca="false">L92+"00:02"</f>
        <v>0.622916666666667</v>
      </c>
      <c r="M96" s="88"/>
      <c r="N96" s="61" t="n">
        <v>0.9</v>
      </c>
      <c r="O96" s="61" t="n">
        <v>0.9</v>
      </c>
      <c r="P96" s="61" t="n">
        <v>0.9</v>
      </c>
      <c r="Q96" s="61"/>
      <c r="R96" s="60" t="s">
        <v>15</v>
      </c>
      <c r="S96" s="56"/>
      <c r="T96" s="56"/>
      <c r="U96" s="56"/>
      <c r="V96" s="61"/>
      <c r="W96" s="61"/>
      <c r="X96" s="88"/>
      <c r="Y96" s="88"/>
      <c r="Z96" s="88"/>
      <c r="AA96" s="43"/>
      <c r="AB96" s="88"/>
      <c r="AC96" s="61"/>
      <c r="AD96" s="88"/>
      <c r="AE96" s="88"/>
      <c r="AF96" s="88"/>
      <c r="AG96" s="58"/>
      <c r="AH96" s="58"/>
      <c r="AI96" s="88"/>
      <c r="AJ96" s="88"/>
      <c r="AK96" s="43"/>
      <c r="AL96" s="43"/>
      <c r="AM96" s="43"/>
      <c r="AN96" s="43"/>
      <c r="AO96" s="43"/>
      <c r="AP96" s="88"/>
      <c r="AQ96" s="43"/>
      <c r="AR96" s="88"/>
      <c r="AT96" s="88"/>
      <c r="AV96" s="60"/>
      <c r="AW96" s="58"/>
      <c r="AX96" s="58"/>
    </row>
    <row r="97" customFormat="false" ht="11.25" hidden="false" customHeight="false" outlineLevel="0" collapsed="false">
      <c r="C97" s="88" t="n">
        <f aca="false">C96+"00:03"</f>
        <v>0.548611111111111</v>
      </c>
      <c r="D97" s="88"/>
      <c r="E97" s="88" t="n">
        <f aca="false">E96+"00:03"</f>
        <v>0.565972222222222</v>
      </c>
      <c r="F97" s="88" t="n">
        <f aca="false">F96+"00:03"</f>
        <v>0.583333333333333</v>
      </c>
      <c r="G97" s="88"/>
      <c r="H97" s="88" t="n">
        <f aca="false">H96+"00:03"</f>
        <v>0.600694444444444</v>
      </c>
      <c r="I97" s="95"/>
      <c r="J97" s="88" t="n">
        <f aca="false">J96+"00:03"</f>
        <v>0.614583333333333</v>
      </c>
      <c r="K97" s="88"/>
      <c r="L97" s="88" t="n">
        <f aca="false">L96+"00:03"</f>
        <v>0.625</v>
      </c>
      <c r="M97" s="88"/>
      <c r="N97" s="61" t="n">
        <v>1.8</v>
      </c>
      <c r="O97" s="61" t="n">
        <v>1.8</v>
      </c>
      <c r="P97" s="61" t="n">
        <v>1.8</v>
      </c>
      <c r="Q97" s="61"/>
      <c r="R97" s="60" t="s">
        <v>17</v>
      </c>
      <c r="S97" s="56" t="s">
        <v>87</v>
      </c>
      <c r="T97" s="56" t="s">
        <v>111</v>
      </c>
      <c r="U97" s="56" t="s">
        <v>87</v>
      </c>
      <c r="V97" s="61" t="n">
        <v>5.8</v>
      </c>
      <c r="W97" s="61"/>
      <c r="X97" s="88" t="n">
        <f aca="false">X99+"00:02"</f>
        <v>0.590277777777778</v>
      </c>
      <c r="Y97" s="88"/>
      <c r="Z97" s="88" t="n">
        <f aca="false">Z99+"00:02"</f>
        <v>0.607638888888889</v>
      </c>
      <c r="AA97" s="43"/>
      <c r="AB97" s="88" t="n">
        <f aca="false">AB99+"00:02"</f>
        <v>0.621527777777778</v>
      </c>
      <c r="AC97" s="61"/>
      <c r="AD97" s="88" t="n">
        <f aca="false">AD99+"00:02"</f>
        <v>0.640277777777778</v>
      </c>
      <c r="AE97" s="88"/>
      <c r="AF97" s="88" t="n">
        <f aca="false">AF99+"00:02"</f>
        <v>0.65625</v>
      </c>
      <c r="AG97" s="58"/>
      <c r="AH97" s="58"/>
      <c r="AI97" s="88" t="n">
        <f aca="false">AI99+"00:02"</f>
        <v>0.670138888888889</v>
      </c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60"/>
      <c r="AW97" s="58"/>
      <c r="AX97" s="58"/>
    </row>
    <row r="98" customFormat="false" ht="11.25" hidden="false" customHeight="false" outlineLevel="0" collapsed="false">
      <c r="C98" s="88" t="n">
        <f aca="false">C97+"00:02"</f>
        <v>0.55</v>
      </c>
      <c r="D98" s="88"/>
      <c r="E98" s="88" t="n">
        <f aca="false">E97+"00:02"</f>
        <v>0.567361111111111</v>
      </c>
      <c r="F98" s="88" t="n">
        <f aca="false">F97+"00:03"</f>
        <v>0.585416666666667</v>
      </c>
      <c r="G98" s="88"/>
      <c r="H98" s="88" t="n">
        <f aca="false">H97+"00:02"</f>
        <v>0.602083333333333</v>
      </c>
      <c r="I98" s="95"/>
      <c r="J98" s="88" t="n">
        <f aca="false">J97+"00:02"</f>
        <v>0.615972222222222</v>
      </c>
      <c r="K98" s="88"/>
      <c r="L98" s="88" t="n">
        <f aca="false">L97+"00:02"</f>
        <v>0.626388888888889</v>
      </c>
      <c r="M98" s="88"/>
      <c r="N98" s="61" t="n">
        <v>2.2</v>
      </c>
      <c r="O98" s="61" t="n">
        <v>2.2</v>
      </c>
      <c r="P98" s="61" t="n">
        <v>2.2</v>
      </c>
      <c r="Q98" s="61"/>
      <c r="R98" s="60" t="s">
        <v>172</v>
      </c>
      <c r="S98" s="56"/>
      <c r="T98" s="56"/>
      <c r="U98" s="56"/>
      <c r="V98" s="61"/>
      <c r="W98" s="61"/>
      <c r="X98" s="88"/>
      <c r="Y98" s="88"/>
      <c r="Z98" s="88"/>
      <c r="AA98" s="43"/>
      <c r="AB98" s="88"/>
      <c r="AC98" s="61"/>
      <c r="AD98" s="88"/>
      <c r="AE98" s="88"/>
      <c r="AF98" s="88"/>
      <c r="AG98" s="58"/>
      <c r="AH98" s="58"/>
      <c r="AI98" s="88"/>
      <c r="AJ98" s="88"/>
      <c r="AK98" s="43"/>
      <c r="AL98" s="43"/>
      <c r="AM98" s="43"/>
      <c r="AN98" s="43"/>
      <c r="AO98" s="43"/>
      <c r="AP98" s="88"/>
      <c r="AQ98" s="43"/>
      <c r="AR98" s="88"/>
      <c r="AT98" s="88"/>
      <c r="AV98" s="60"/>
      <c r="AW98" s="58"/>
      <c r="AX98" s="58"/>
    </row>
    <row r="99" customFormat="false" ht="11.25" hidden="false" customHeight="false" outlineLevel="0" collapsed="false">
      <c r="C99" s="88" t="n">
        <f aca="false">C98+"00:03"</f>
        <v>0.552083333333333</v>
      </c>
      <c r="D99" s="88"/>
      <c r="E99" s="88" t="n">
        <f aca="false">E98+"00:03"</f>
        <v>0.569444444444444</v>
      </c>
      <c r="F99" s="88" t="n">
        <f aca="false">F98+"00:03"</f>
        <v>0.5875</v>
      </c>
      <c r="G99" s="88"/>
      <c r="H99" s="88" t="n">
        <f aca="false">H98+"00:03"</f>
        <v>0.604166666666667</v>
      </c>
      <c r="I99" s="95"/>
      <c r="J99" s="88" t="n">
        <f aca="false">J98+"00:03"</f>
        <v>0.618055555555556</v>
      </c>
      <c r="K99" s="88"/>
      <c r="L99" s="88" t="n">
        <f aca="false">L98+"00:03"</f>
        <v>0.628472222222222</v>
      </c>
      <c r="M99" s="88"/>
      <c r="N99" s="61" t="n">
        <v>2.5</v>
      </c>
      <c r="O99" s="61" t="n">
        <v>2.5</v>
      </c>
      <c r="P99" s="61" t="n">
        <v>2.5</v>
      </c>
      <c r="Q99" s="61"/>
      <c r="R99" s="60" t="s">
        <v>102</v>
      </c>
      <c r="S99" s="56" t="s">
        <v>173</v>
      </c>
      <c r="T99" s="56" t="s">
        <v>174</v>
      </c>
      <c r="U99" s="56" t="s">
        <v>173</v>
      </c>
      <c r="V99" s="61" t="n">
        <v>5.1</v>
      </c>
      <c r="W99" s="61"/>
      <c r="X99" s="88" t="n">
        <f aca="false">X100+"00:03"</f>
        <v>0.588888888888889</v>
      </c>
      <c r="Y99" s="88"/>
      <c r="Z99" s="88" t="n">
        <f aca="false">Z100+"00:03"</f>
        <v>0.60625</v>
      </c>
      <c r="AA99" s="43"/>
      <c r="AB99" s="88" t="n">
        <f aca="false">AB100+"00:03"</f>
        <v>0.620138888888889</v>
      </c>
      <c r="AC99" s="61"/>
      <c r="AD99" s="88" t="n">
        <f aca="false">AD100+"00:03"</f>
        <v>0.638888888888889</v>
      </c>
      <c r="AE99" s="88"/>
      <c r="AF99" s="88" t="n">
        <f aca="false">AF100+"00:03"</f>
        <v>0.654861111111111</v>
      </c>
      <c r="AG99" s="58"/>
      <c r="AH99" s="58"/>
      <c r="AI99" s="88" t="n">
        <f aca="false">AI100+"00:03"</f>
        <v>0.66875</v>
      </c>
      <c r="AJ99" s="88"/>
      <c r="AK99" s="43"/>
      <c r="AL99" s="43"/>
      <c r="AM99" s="43"/>
      <c r="AN99" s="43"/>
      <c r="AO99" s="43"/>
      <c r="AP99" s="88"/>
      <c r="AQ99" s="43"/>
      <c r="AR99" s="88"/>
      <c r="AT99" s="88"/>
      <c r="AV99" s="60"/>
      <c r="AW99" s="58"/>
      <c r="AX99" s="58"/>
    </row>
    <row r="100" customFormat="false" ht="11.25" hidden="false" customHeight="false" outlineLevel="0" collapsed="false">
      <c r="C100" s="88" t="n">
        <f aca="false">C99+"00:02"</f>
        <v>0.553472222222222</v>
      </c>
      <c r="D100" s="88"/>
      <c r="E100" s="88" t="n">
        <f aca="false">E99+"00:02"</f>
        <v>0.570833333333333</v>
      </c>
      <c r="F100" s="88" t="n">
        <f aca="false">F99+"00:01"</f>
        <v>0.588194444444444</v>
      </c>
      <c r="G100" s="88"/>
      <c r="H100" s="88" t="n">
        <f aca="false">H99+"00:02"</f>
        <v>0.605555555555556</v>
      </c>
      <c r="I100" s="95"/>
      <c r="J100" s="88" t="n">
        <f aca="false">J99+"00:02"</f>
        <v>0.619444444444444</v>
      </c>
      <c r="K100" s="88"/>
      <c r="L100" s="88" t="n">
        <f aca="false">L99+"00:01"</f>
        <v>0.629166666666667</v>
      </c>
      <c r="M100" s="88"/>
      <c r="N100" s="61" t="n">
        <v>3.1</v>
      </c>
      <c r="O100" s="61" t="n">
        <v>3.1</v>
      </c>
      <c r="P100" s="61" t="n">
        <v>3.1</v>
      </c>
      <c r="Q100" s="61"/>
      <c r="R100" s="60" t="s">
        <v>105</v>
      </c>
      <c r="S100" s="56" t="s">
        <v>40</v>
      </c>
      <c r="T100" s="56" t="s">
        <v>106</v>
      </c>
      <c r="U100" s="56" t="s">
        <v>40</v>
      </c>
      <c r="V100" s="61" t="n">
        <v>4.5</v>
      </c>
      <c r="W100" s="61"/>
      <c r="X100" s="88" t="n">
        <f aca="false">X101+"00:04"</f>
        <v>0.586805555555556</v>
      </c>
      <c r="Y100" s="88"/>
      <c r="Z100" s="88" t="n">
        <f aca="false">Z101+"00:04"</f>
        <v>0.604166666666667</v>
      </c>
      <c r="AA100" s="43"/>
      <c r="AB100" s="88" t="n">
        <f aca="false">AB101+"00:04"</f>
        <v>0.618055555555556</v>
      </c>
      <c r="AC100" s="61"/>
      <c r="AD100" s="88" t="n">
        <f aca="false">AD101+"00:04"</f>
        <v>0.636805555555556</v>
      </c>
      <c r="AE100" s="88"/>
      <c r="AF100" s="88" t="n">
        <f aca="false">AF101+"00:04"</f>
        <v>0.652777777777778</v>
      </c>
      <c r="AG100" s="58"/>
      <c r="AH100" s="58"/>
      <c r="AI100" s="88" t="n">
        <f aca="false">AI101+"00:04"</f>
        <v>0.666666666666667</v>
      </c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60"/>
      <c r="AW100" s="58"/>
      <c r="AX100" s="58"/>
    </row>
    <row r="101" customFormat="false" ht="11.25" hidden="false" customHeight="false" outlineLevel="0" collapsed="false">
      <c r="C101" s="88" t="n">
        <f aca="false">C100+"00:03"</f>
        <v>0.555555555555556</v>
      </c>
      <c r="D101" s="88"/>
      <c r="E101" s="88" t="n">
        <f aca="false">E100+"00:03"</f>
        <v>0.572916666666667</v>
      </c>
      <c r="F101" s="88" t="n">
        <f aca="false">F100+"00:03"</f>
        <v>0.590277777777778</v>
      </c>
      <c r="G101" s="88"/>
      <c r="H101" s="88" t="n">
        <f aca="false">H100+"00:03"</f>
        <v>0.607638888888889</v>
      </c>
      <c r="I101" s="95"/>
      <c r="J101" s="88" t="n">
        <f aca="false">J100+"00:03"</f>
        <v>0.621527777777778</v>
      </c>
      <c r="K101" s="88"/>
      <c r="L101" s="88" t="n">
        <f aca="false">L100+"00:03"</f>
        <v>0.63125</v>
      </c>
      <c r="M101" s="88"/>
      <c r="N101" s="61" t="n">
        <v>3.8</v>
      </c>
      <c r="O101" s="61" t="n">
        <v>3.8</v>
      </c>
      <c r="P101" s="61" t="n">
        <v>3.8</v>
      </c>
      <c r="Q101" s="61"/>
      <c r="R101" s="60" t="s">
        <v>33</v>
      </c>
      <c r="S101" s="56" t="s">
        <v>113</v>
      </c>
      <c r="T101" s="56" t="s">
        <v>109</v>
      </c>
      <c r="U101" s="56" t="s">
        <v>113</v>
      </c>
      <c r="V101" s="61" t="n">
        <v>3.8</v>
      </c>
      <c r="W101" s="61"/>
      <c r="X101" s="88" t="n">
        <f aca="false">X102+"00:02"</f>
        <v>0.584027777777778</v>
      </c>
      <c r="Y101" s="88"/>
      <c r="Z101" s="88" t="n">
        <f aca="false">Z102+"00:02"</f>
        <v>0.601388888888889</v>
      </c>
      <c r="AA101" s="43"/>
      <c r="AB101" s="88" t="n">
        <f aca="false">AB102+"00:02"</f>
        <v>0.615277777777778</v>
      </c>
      <c r="AC101" s="61"/>
      <c r="AD101" s="88" t="n">
        <f aca="false">AD102+"00:02"</f>
        <v>0.634027777777778</v>
      </c>
      <c r="AE101" s="88"/>
      <c r="AF101" s="88" t="n">
        <f aca="false">AF102+"00:02"</f>
        <v>0.65</v>
      </c>
      <c r="AG101" s="58"/>
      <c r="AH101" s="58"/>
      <c r="AI101" s="88" t="n">
        <f aca="false">AI102+"00:02"</f>
        <v>0.663888888888889</v>
      </c>
      <c r="AJ101" s="88"/>
      <c r="AK101" s="43"/>
      <c r="AL101" s="43"/>
      <c r="AM101" s="43"/>
      <c r="AN101" s="43"/>
      <c r="AO101" s="43"/>
      <c r="AP101" s="88"/>
      <c r="AQ101" s="43"/>
      <c r="AR101" s="88"/>
      <c r="AT101" s="88"/>
      <c r="AV101" s="60"/>
      <c r="AW101" s="58"/>
      <c r="AX101" s="58"/>
    </row>
    <row r="102" customFormat="false" ht="11.25" hidden="false" customHeight="false" outlineLevel="0" collapsed="false">
      <c r="C102" s="88" t="n">
        <f aca="false">C101+"00:02"</f>
        <v>0.556944444444445</v>
      </c>
      <c r="D102" s="88"/>
      <c r="E102" s="88" t="n">
        <f aca="false">E101+"00:02"</f>
        <v>0.574305555555556</v>
      </c>
      <c r="F102" s="88" t="n">
        <f aca="false">F101+"00:02"</f>
        <v>0.591666666666667</v>
      </c>
      <c r="G102" s="88"/>
      <c r="H102" s="88" t="n">
        <f aca="false">H101+"00:02"</f>
        <v>0.609027777777778</v>
      </c>
      <c r="I102" s="95"/>
      <c r="J102" s="88" t="n">
        <f aca="false">J101+"00:02"</f>
        <v>0.622916666666667</v>
      </c>
      <c r="K102" s="88"/>
      <c r="L102" s="88" t="n">
        <f aca="false">L101+"00:02"</f>
        <v>0.632638888888889</v>
      </c>
      <c r="M102" s="88"/>
      <c r="N102" s="61" t="n">
        <v>4.1</v>
      </c>
      <c r="O102" s="61" t="n">
        <v>4.1</v>
      </c>
      <c r="P102" s="61" t="n">
        <v>4.1</v>
      </c>
      <c r="Q102" s="61"/>
      <c r="R102" s="60" t="s">
        <v>35</v>
      </c>
      <c r="S102" s="56" t="s">
        <v>175</v>
      </c>
      <c r="T102" s="56" t="s">
        <v>112</v>
      </c>
      <c r="U102" s="56" t="s">
        <v>175</v>
      </c>
      <c r="V102" s="61" t="n">
        <v>3.5</v>
      </c>
      <c r="W102" s="61"/>
      <c r="X102" s="88" t="n">
        <f aca="false">X103+"00:01"</f>
        <v>0.582638888888889</v>
      </c>
      <c r="Y102" s="88"/>
      <c r="Z102" s="88" t="n">
        <f aca="false">Z103+"00:01"</f>
        <v>0.6</v>
      </c>
      <c r="AA102" s="43"/>
      <c r="AB102" s="88" t="n">
        <f aca="false">AB103+"00:01"</f>
        <v>0.613888888888889</v>
      </c>
      <c r="AC102" s="61"/>
      <c r="AD102" s="88" t="n">
        <f aca="false">AD103+"00:02"</f>
        <v>0.632638888888889</v>
      </c>
      <c r="AE102" s="88"/>
      <c r="AF102" s="88" t="n">
        <f aca="false">AF103+"00:01"</f>
        <v>0.648611111111111</v>
      </c>
      <c r="AG102" s="58"/>
      <c r="AH102" s="58"/>
      <c r="AI102" s="88" t="n">
        <f aca="false">AI103+"00:01"</f>
        <v>0.6625</v>
      </c>
      <c r="AJ102" s="88"/>
      <c r="AK102" s="43"/>
      <c r="AL102" s="43"/>
      <c r="AM102" s="43"/>
      <c r="AN102" s="43"/>
      <c r="AO102" s="43"/>
      <c r="AP102" s="88"/>
      <c r="AQ102" s="43"/>
      <c r="AR102" s="88"/>
      <c r="AT102" s="88"/>
      <c r="AV102" s="60"/>
      <c r="AW102" s="58"/>
      <c r="AX102" s="58"/>
    </row>
    <row r="103" customFormat="false" ht="11.25" hidden="false" customHeight="false" outlineLevel="0" collapsed="false">
      <c r="C103" s="88" t="n">
        <f aca="false">C102+"00:01"</f>
        <v>0.557638888888889</v>
      </c>
      <c r="D103" s="88"/>
      <c r="E103" s="88" t="n">
        <f aca="false">E102+"00:01"</f>
        <v>0.575</v>
      </c>
      <c r="F103" s="88" t="n">
        <f aca="false">F102+"00:01"</f>
        <v>0.592361111111111</v>
      </c>
      <c r="G103" s="88"/>
      <c r="H103" s="88" t="n">
        <f aca="false">H102+"00:01"</f>
        <v>0.609722222222222</v>
      </c>
      <c r="I103" s="95"/>
      <c r="J103" s="88" t="n">
        <f aca="false">J102+"00:01"</f>
        <v>0.623611111111111</v>
      </c>
      <c r="K103" s="88"/>
      <c r="L103" s="88" t="n">
        <f aca="false">L102+"00:01"</f>
        <v>0.633333333333333</v>
      </c>
      <c r="M103" s="88"/>
      <c r="N103" s="61" t="n">
        <v>4.5</v>
      </c>
      <c r="O103" s="61" t="n">
        <v>4.5</v>
      </c>
      <c r="P103" s="61" t="n">
        <v>4.5</v>
      </c>
      <c r="Q103" s="61"/>
      <c r="R103" s="60" t="s">
        <v>37</v>
      </c>
      <c r="S103" s="56" t="s">
        <v>107</v>
      </c>
      <c r="T103" s="56" t="s">
        <v>114</v>
      </c>
      <c r="U103" s="56" t="s">
        <v>107</v>
      </c>
      <c r="V103" s="61" t="n">
        <v>3.1</v>
      </c>
      <c r="W103" s="61"/>
      <c r="X103" s="88" t="n">
        <f aca="false">X107+"00:04"</f>
        <v>0.581944444444444</v>
      </c>
      <c r="Y103" s="88"/>
      <c r="Z103" s="88" t="n">
        <f aca="false">Z107+"00:04"</f>
        <v>0.599305555555556</v>
      </c>
      <c r="AA103" s="43"/>
      <c r="AB103" s="88" t="n">
        <f aca="false">AB107+"00:04"</f>
        <v>0.613194444444444</v>
      </c>
      <c r="AC103" s="61"/>
      <c r="AD103" s="88" t="n">
        <f aca="false">AD106+"00:03"</f>
        <v>0.63125</v>
      </c>
      <c r="AE103" s="88"/>
      <c r="AF103" s="88" t="n">
        <f aca="false">AF107+"00:04"</f>
        <v>0.647916666666667</v>
      </c>
      <c r="AG103" s="58"/>
      <c r="AH103" s="58"/>
      <c r="AI103" s="88" t="n">
        <f aca="false">AI107+"00:04"</f>
        <v>0.661805555555556</v>
      </c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60"/>
      <c r="AW103" s="58"/>
      <c r="AX103" s="58"/>
    </row>
    <row r="104" customFormat="false" ht="11.25" hidden="false" customHeight="false" outlineLevel="0" collapsed="false">
      <c r="C104" s="88" t="n">
        <f aca="false">C103+"00:02"</f>
        <v>0.559027777777778</v>
      </c>
      <c r="D104" s="88"/>
      <c r="E104" s="88" t="n">
        <f aca="false">E103+"00:02"</f>
        <v>0.576388888888889</v>
      </c>
      <c r="F104" s="88" t="n">
        <f aca="false">F103+"00:02"</f>
        <v>0.59375</v>
      </c>
      <c r="G104" s="88"/>
      <c r="H104" s="88" t="n">
        <f aca="false">H103+"00:02"</f>
        <v>0.611111111111111</v>
      </c>
      <c r="I104" s="95"/>
      <c r="J104" s="88" t="n">
        <f aca="false">J103+"00:02"</f>
        <v>0.625</v>
      </c>
      <c r="K104" s="88"/>
      <c r="L104" s="88" t="n">
        <f aca="false">L103+"00:02"</f>
        <v>0.634722222222222</v>
      </c>
      <c r="M104" s="88"/>
      <c r="N104" s="61" t="n">
        <v>5.5</v>
      </c>
      <c r="O104" s="61" t="n">
        <v>5.5</v>
      </c>
      <c r="P104" s="61" t="n">
        <v>5.5</v>
      </c>
      <c r="Q104" s="61"/>
      <c r="R104" s="60" t="s">
        <v>39</v>
      </c>
      <c r="S104" s="56"/>
      <c r="T104" s="56"/>
      <c r="U104" s="56"/>
      <c r="V104" s="61"/>
      <c r="W104" s="61"/>
      <c r="X104" s="88"/>
      <c r="Y104" s="88"/>
      <c r="Z104" s="88"/>
      <c r="AA104" s="43"/>
      <c r="AB104" s="88"/>
      <c r="AC104" s="61"/>
      <c r="AD104" s="88"/>
      <c r="AE104" s="88"/>
      <c r="AF104" s="88"/>
      <c r="AG104" s="58"/>
      <c r="AH104" s="58"/>
      <c r="AI104" s="88"/>
      <c r="AJ104" s="88"/>
      <c r="AK104" s="43"/>
      <c r="AL104" s="43"/>
      <c r="AM104" s="43"/>
      <c r="AN104" s="43"/>
      <c r="AO104" s="43"/>
      <c r="AP104" s="88"/>
      <c r="AQ104" s="43"/>
      <c r="AR104" s="88"/>
      <c r="AT104" s="88"/>
      <c r="AV104" s="60"/>
      <c r="AW104" s="58"/>
      <c r="AX104" s="58"/>
    </row>
    <row r="105" customFormat="false" ht="11.25" hidden="false" customHeight="false" outlineLevel="0" collapsed="false">
      <c r="C105" s="88"/>
      <c r="D105" s="88"/>
      <c r="E105" s="88"/>
      <c r="F105" s="88"/>
      <c r="G105" s="88"/>
      <c r="H105" s="88"/>
      <c r="I105" s="95"/>
      <c r="J105" s="88"/>
      <c r="K105" s="88"/>
      <c r="L105" s="88"/>
      <c r="M105" s="88"/>
      <c r="N105" s="61"/>
      <c r="O105" s="61"/>
      <c r="P105" s="61"/>
      <c r="Q105" s="61"/>
      <c r="R105" s="60" t="s">
        <v>47</v>
      </c>
      <c r="S105" s="56"/>
      <c r="T105" s="56"/>
      <c r="U105" s="56" t="s">
        <v>176</v>
      </c>
      <c r="V105" s="61"/>
      <c r="W105" s="61"/>
      <c r="X105" s="88"/>
      <c r="Y105" s="88"/>
      <c r="Z105" s="88"/>
      <c r="AA105" s="43"/>
      <c r="AB105" s="88"/>
      <c r="AC105" s="61"/>
      <c r="AD105" s="88"/>
      <c r="AE105" s="88"/>
      <c r="AF105" s="88"/>
      <c r="AG105" s="58"/>
      <c r="AH105" s="58"/>
      <c r="AI105" s="88"/>
      <c r="AJ105" s="88"/>
      <c r="AK105" s="43"/>
      <c r="AL105" s="43"/>
      <c r="AM105" s="43"/>
      <c r="AN105" s="43"/>
      <c r="AO105" s="43"/>
      <c r="AP105" s="88"/>
      <c r="AQ105" s="43"/>
      <c r="AR105" s="88"/>
      <c r="AT105" s="88"/>
      <c r="AV105" s="60"/>
      <c r="AW105" s="58"/>
      <c r="AX105" s="58"/>
    </row>
    <row r="106" customFormat="false" ht="11.25" hidden="false" customHeight="false" outlineLevel="0" collapsed="false">
      <c r="C106" s="88"/>
      <c r="D106" s="88"/>
      <c r="E106" s="88"/>
      <c r="F106" s="88"/>
      <c r="G106" s="88"/>
      <c r="H106" s="88"/>
      <c r="I106" s="95"/>
      <c r="J106" s="88"/>
      <c r="K106" s="88"/>
      <c r="L106" s="88"/>
      <c r="M106" s="88"/>
      <c r="N106" s="61"/>
      <c r="O106" s="61"/>
      <c r="P106" s="60"/>
      <c r="Q106" s="60"/>
      <c r="R106" s="60" t="s">
        <v>46</v>
      </c>
      <c r="S106" s="56"/>
      <c r="T106" s="56" t="s">
        <v>63</v>
      </c>
      <c r="U106" s="43"/>
      <c r="V106" s="61"/>
      <c r="W106" s="61"/>
      <c r="X106" s="88"/>
      <c r="Y106" s="88"/>
      <c r="Z106" s="88"/>
      <c r="AA106" s="43"/>
      <c r="AB106" s="88"/>
      <c r="AC106" s="61"/>
      <c r="AD106" s="88" t="n">
        <f aca="false">AD113+"00:02"</f>
        <v>0.629166666666667</v>
      </c>
      <c r="AE106" s="88"/>
      <c r="AF106" s="88"/>
      <c r="AG106" s="58"/>
      <c r="AH106" s="5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60"/>
      <c r="AW106" s="58"/>
      <c r="AX106" s="58"/>
    </row>
    <row r="107" customFormat="false" ht="22.5" hidden="false" customHeight="false" outlineLevel="0" collapsed="false">
      <c r="C107" s="88"/>
      <c r="D107" s="88"/>
      <c r="E107" s="88" t="n">
        <f aca="false">E104+"00:02"</f>
        <v>0.577777777777778</v>
      </c>
      <c r="F107" s="88"/>
      <c r="G107" s="88"/>
      <c r="H107" s="88" t="n">
        <f aca="false">H104+"00:02"</f>
        <v>0.6125</v>
      </c>
      <c r="I107" s="95"/>
      <c r="J107" s="88"/>
      <c r="K107" s="88"/>
      <c r="L107" s="88"/>
      <c r="M107" s="88"/>
      <c r="N107" s="61" t="n">
        <v>5.9</v>
      </c>
      <c r="O107" s="61"/>
      <c r="P107" s="61" t="n">
        <v>5.9</v>
      </c>
      <c r="Q107" s="61"/>
      <c r="R107" s="97" t="s">
        <v>50</v>
      </c>
      <c r="S107" s="98" t="s">
        <v>177</v>
      </c>
      <c r="T107" s="56"/>
      <c r="U107" s="98" t="s">
        <v>177</v>
      </c>
      <c r="V107" s="61" t="n">
        <v>1.7</v>
      </c>
      <c r="W107" s="61"/>
      <c r="X107" s="88" t="n">
        <f aca="false">X108+"00:01"</f>
        <v>0.579166666666667</v>
      </c>
      <c r="Y107" s="88"/>
      <c r="Z107" s="88" t="n">
        <f aca="false">Z108+"00:01"</f>
        <v>0.596527777777778</v>
      </c>
      <c r="AA107" s="43"/>
      <c r="AB107" s="88" t="n">
        <f aca="false">AB108+"00:01"</f>
        <v>0.610416666666667</v>
      </c>
      <c r="AC107" s="61"/>
      <c r="AD107" s="88"/>
      <c r="AE107" s="88"/>
      <c r="AF107" s="88" t="n">
        <f aca="false">AF108+"00:01"</f>
        <v>0.645138888888889</v>
      </c>
      <c r="AG107" s="58"/>
      <c r="AH107" s="58"/>
      <c r="AI107" s="88" t="n">
        <f aca="false">AI108+"00:01"</f>
        <v>0.659027777777778</v>
      </c>
      <c r="AJ107" s="88"/>
      <c r="AK107" s="43"/>
      <c r="AL107" s="43"/>
      <c r="AM107" s="43"/>
      <c r="AN107" s="43"/>
      <c r="AO107" s="43"/>
      <c r="AP107" s="88"/>
      <c r="AQ107" s="43"/>
      <c r="AR107" s="88"/>
      <c r="AT107" s="88"/>
      <c r="AV107" s="60"/>
      <c r="AW107" s="58"/>
      <c r="AX107" s="58"/>
    </row>
    <row r="108" customFormat="false" ht="11.25" hidden="false" customHeight="false" outlineLevel="0" collapsed="false">
      <c r="C108" s="88"/>
      <c r="D108" s="88"/>
      <c r="E108" s="88" t="n">
        <f aca="false">E107+"00:01"</f>
        <v>0.578472222222222</v>
      </c>
      <c r="F108" s="88"/>
      <c r="G108" s="88"/>
      <c r="H108" s="88" t="n">
        <f aca="false">H107+"00:01"</f>
        <v>0.613194444444444</v>
      </c>
      <c r="I108" s="95"/>
      <c r="J108" s="88"/>
      <c r="K108" s="88"/>
      <c r="L108" s="88"/>
      <c r="M108" s="88"/>
      <c r="N108" s="61" t="n">
        <v>6.4</v>
      </c>
      <c r="O108" s="61"/>
      <c r="P108" s="61" t="n">
        <v>6.4</v>
      </c>
      <c r="Q108" s="61"/>
      <c r="R108" s="60" t="s">
        <v>53</v>
      </c>
      <c r="S108" s="56" t="s">
        <v>18</v>
      </c>
      <c r="T108" s="56"/>
      <c r="U108" s="56" t="s">
        <v>18</v>
      </c>
      <c r="V108" s="61" t="n">
        <v>1.2</v>
      </c>
      <c r="W108" s="61"/>
      <c r="X108" s="88" t="n">
        <f aca="false">X112+"00:01"</f>
        <v>0.578472222222222</v>
      </c>
      <c r="Y108" s="88"/>
      <c r="Z108" s="88" t="n">
        <f aca="false">Z112+"00:01"</f>
        <v>0.595833333333333</v>
      </c>
      <c r="AA108" s="43"/>
      <c r="AB108" s="88" t="n">
        <f aca="false">AB112+"00:01"</f>
        <v>0.609722222222222</v>
      </c>
      <c r="AC108" s="61"/>
      <c r="AD108" s="88"/>
      <c r="AE108" s="88"/>
      <c r="AF108" s="88" t="n">
        <f aca="false">AF112+"00:01"</f>
        <v>0.644444444444445</v>
      </c>
      <c r="AG108" s="58"/>
      <c r="AH108" s="58"/>
      <c r="AI108" s="88" t="n">
        <f aca="false">AI112+"00:01"</f>
        <v>0.658333333333333</v>
      </c>
      <c r="AJ108" s="88"/>
      <c r="AK108" s="43"/>
      <c r="AL108" s="43"/>
      <c r="AM108" s="43"/>
      <c r="AN108" s="43"/>
      <c r="AO108" s="43"/>
      <c r="AP108" s="88"/>
      <c r="AQ108" s="43"/>
      <c r="AR108" s="88"/>
      <c r="AT108" s="88"/>
      <c r="AV108" s="60"/>
      <c r="AW108" s="58"/>
      <c r="AX108" s="58"/>
    </row>
    <row r="109" customFormat="false" ht="11.25" hidden="false" customHeight="false" outlineLevel="0" collapsed="false">
      <c r="C109" s="88"/>
      <c r="D109" s="88"/>
      <c r="E109" s="88"/>
      <c r="F109" s="88"/>
      <c r="G109" s="88"/>
      <c r="H109" s="88" t="n">
        <f aca="false">H108+"00:01"</f>
        <v>0.613888888888889</v>
      </c>
      <c r="I109" s="95"/>
      <c r="J109" s="88"/>
      <c r="K109" s="88"/>
      <c r="L109" s="88"/>
      <c r="M109" s="88"/>
      <c r="N109" s="61"/>
      <c r="O109" s="61"/>
      <c r="P109" s="61" t="n">
        <v>7</v>
      </c>
      <c r="Q109" s="61"/>
      <c r="R109" s="60" t="s">
        <v>56</v>
      </c>
      <c r="S109" s="56"/>
      <c r="T109" s="56"/>
      <c r="U109" s="56"/>
      <c r="V109" s="61" t="n">
        <v>0.6</v>
      </c>
      <c r="W109" s="61"/>
      <c r="X109" s="88"/>
      <c r="Y109" s="88"/>
      <c r="Z109" s="88"/>
      <c r="AA109" s="43"/>
      <c r="AB109" s="88"/>
      <c r="AC109" s="61"/>
      <c r="AD109" s="88"/>
      <c r="AE109" s="88"/>
      <c r="AF109" s="88"/>
      <c r="AG109" s="58"/>
      <c r="AH109" s="5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60"/>
      <c r="AW109" s="58"/>
      <c r="AX109" s="58"/>
    </row>
    <row r="110" customFormat="false" ht="11.25" hidden="false" customHeight="false" outlineLevel="0" collapsed="false">
      <c r="C110" s="88"/>
      <c r="D110" s="88"/>
      <c r="E110" s="88"/>
      <c r="F110" s="88"/>
      <c r="G110" s="88"/>
      <c r="H110" s="88" t="n">
        <f aca="false">H109+"00:01"</f>
        <v>0.614583333333333</v>
      </c>
      <c r="I110" s="95"/>
      <c r="J110" s="88"/>
      <c r="K110" s="88"/>
      <c r="L110" s="88"/>
      <c r="M110" s="88"/>
      <c r="N110" s="61"/>
      <c r="O110" s="61"/>
      <c r="P110" s="61" t="n">
        <v>7.3</v>
      </c>
      <c r="Q110" s="61"/>
      <c r="R110" s="60" t="s">
        <v>59</v>
      </c>
      <c r="S110" s="56"/>
      <c r="T110" s="56"/>
      <c r="U110" s="56"/>
      <c r="V110" s="61"/>
      <c r="W110" s="61"/>
      <c r="X110" s="88"/>
      <c r="Y110" s="88"/>
      <c r="Z110" s="88"/>
      <c r="AA110" s="43"/>
      <c r="AB110" s="88"/>
      <c r="AC110" s="61"/>
      <c r="AD110" s="88"/>
      <c r="AE110" s="88"/>
      <c r="AF110" s="88"/>
      <c r="AG110" s="58"/>
      <c r="AH110" s="58"/>
      <c r="AI110" s="88"/>
      <c r="AJ110" s="88"/>
      <c r="AK110" s="43"/>
      <c r="AL110" s="43"/>
      <c r="AM110" s="43"/>
      <c r="AN110" s="43"/>
      <c r="AO110" s="43"/>
      <c r="AP110" s="88"/>
      <c r="AQ110" s="43"/>
      <c r="AR110" s="88"/>
      <c r="AT110" s="88"/>
      <c r="AV110" s="60"/>
      <c r="AW110" s="58"/>
      <c r="AX110" s="58"/>
    </row>
    <row r="111" customFormat="false" ht="11.25" hidden="false" customHeight="false" outlineLevel="0" collapsed="false">
      <c r="C111" s="88"/>
      <c r="D111" s="88"/>
      <c r="E111" s="88"/>
      <c r="F111" s="88"/>
      <c r="G111" s="88"/>
      <c r="H111" s="88" t="n">
        <f aca="false">H110+"00:05"</f>
        <v>0.618055555555556</v>
      </c>
      <c r="I111" s="95"/>
      <c r="J111" s="88"/>
      <c r="K111" s="88"/>
      <c r="L111" s="88"/>
      <c r="M111" s="88"/>
      <c r="N111" s="61"/>
      <c r="O111" s="61"/>
      <c r="P111" s="61" t="n">
        <v>7.6</v>
      </c>
      <c r="Q111" s="61" t="n">
        <v>5</v>
      </c>
      <c r="R111" s="60" t="s">
        <v>61</v>
      </c>
      <c r="S111" s="56"/>
      <c r="T111" s="56"/>
      <c r="U111" s="56"/>
      <c r="V111" s="61" t="n">
        <v>0</v>
      </c>
      <c r="W111" s="61"/>
      <c r="X111" s="88"/>
      <c r="Y111" s="88"/>
      <c r="Z111" s="88"/>
      <c r="AA111" s="43"/>
      <c r="AB111" s="88"/>
      <c r="AC111" s="61"/>
      <c r="AD111" s="88"/>
      <c r="AE111" s="88"/>
      <c r="AF111" s="88"/>
      <c r="AG111" s="58"/>
      <c r="AH111" s="58"/>
      <c r="AI111" s="88"/>
      <c r="AJ111" s="88"/>
      <c r="AK111" s="43"/>
      <c r="AL111" s="43"/>
      <c r="AM111" s="43"/>
      <c r="AN111" s="43"/>
      <c r="AO111" s="43"/>
      <c r="AP111" s="88"/>
      <c r="AQ111" s="43"/>
      <c r="AR111" s="88"/>
      <c r="AT111" s="88"/>
      <c r="AV111" s="60"/>
      <c r="AW111" s="58"/>
      <c r="AX111" s="58"/>
    </row>
    <row r="112" customFormat="false" ht="11.25" hidden="false" customHeight="false" outlineLevel="0" collapsed="false">
      <c r="C112" s="88"/>
      <c r="D112" s="88"/>
      <c r="E112" s="88" t="n">
        <f aca="false">E108+"00:02"</f>
        <v>0.579861111111111</v>
      </c>
      <c r="F112" s="88"/>
      <c r="G112" s="88"/>
      <c r="H112" s="88"/>
      <c r="I112" s="95"/>
      <c r="J112" s="88"/>
      <c r="K112" s="88"/>
      <c r="L112" s="88"/>
      <c r="M112" s="88"/>
      <c r="N112" s="61" t="n">
        <v>6.9</v>
      </c>
      <c r="O112" s="61"/>
      <c r="P112" s="60"/>
      <c r="Q112" s="60"/>
      <c r="R112" s="60" t="s">
        <v>178</v>
      </c>
      <c r="S112" s="56" t="s">
        <v>179</v>
      </c>
      <c r="T112" s="56"/>
      <c r="U112" s="56" t="s">
        <v>179</v>
      </c>
      <c r="V112" s="61"/>
      <c r="W112" s="61"/>
      <c r="X112" s="88" t="n">
        <f aca="false">X113+"00:02"</f>
        <v>0.577777777777778</v>
      </c>
      <c r="Y112" s="88"/>
      <c r="Z112" s="88" t="n">
        <f aca="false">Z113+"00:02"</f>
        <v>0.595138888888889</v>
      </c>
      <c r="AA112" s="43"/>
      <c r="AB112" s="88" t="n">
        <f aca="false">AB113+"00:02"</f>
        <v>0.609027777777778</v>
      </c>
      <c r="AC112" s="61"/>
      <c r="AD112" s="88"/>
      <c r="AE112" s="88"/>
      <c r="AF112" s="88" t="n">
        <f aca="false">AF113+"00:02"</f>
        <v>0.64375</v>
      </c>
      <c r="AG112" s="58"/>
      <c r="AH112" s="58"/>
      <c r="AI112" s="88" t="n">
        <f aca="false">AI113+"00:02"</f>
        <v>0.657638888888889</v>
      </c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60"/>
      <c r="AW112" s="58"/>
      <c r="AX112" s="58"/>
    </row>
    <row r="113" customFormat="false" ht="11.25" hidden="false" customHeight="false" outlineLevel="0" collapsed="false">
      <c r="C113" s="88" t="n">
        <f aca="false">C104+"00:03"</f>
        <v>0.561111111111111</v>
      </c>
      <c r="D113" s="88"/>
      <c r="E113" s="88" t="n">
        <f aca="false">E112+"00:03"</f>
        <v>0.581944444444444</v>
      </c>
      <c r="F113" s="88" t="n">
        <f aca="false">F104+"00:03"</f>
        <v>0.595833333333333</v>
      </c>
      <c r="G113" s="88"/>
      <c r="H113" s="88"/>
      <c r="I113" s="95"/>
      <c r="J113" s="88" t="n">
        <f aca="false">J104+"00:03"</f>
        <v>0.627083333333333</v>
      </c>
      <c r="K113" s="88"/>
      <c r="L113" s="88" t="n">
        <f aca="false">L104+"00:03"</f>
        <v>0.636805555555556</v>
      </c>
      <c r="M113" s="88"/>
      <c r="N113" s="61" t="n">
        <v>7.4</v>
      </c>
      <c r="O113" s="61" t="n">
        <v>6.2</v>
      </c>
      <c r="P113" s="60"/>
      <c r="Q113" s="60"/>
      <c r="R113" s="60" t="s">
        <v>44</v>
      </c>
      <c r="S113" s="56" t="s">
        <v>180</v>
      </c>
      <c r="T113" s="56" t="s">
        <v>180</v>
      </c>
      <c r="U113" s="56" t="s">
        <v>180</v>
      </c>
      <c r="V113" s="60"/>
      <c r="W113" s="60"/>
      <c r="X113" s="88" t="n">
        <f aca="false">X114+"00:02"</f>
        <v>0.576388888888889</v>
      </c>
      <c r="Y113" s="88"/>
      <c r="Z113" s="88" t="n">
        <f aca="false">Z114+"00:02"</f>
        <v>0.59375</v>
      </c>
      <c r="AA113" s="43"/>
      <c r="AB113" s="88" t="n">
        <f aca="false">AB114+"00:02"</f>
        <v>0.607638888888889</v>
      </c>
      <c r="AC113" s="60"/>
      <c r="AD113" s="88" t="n">
        <f aca="false">AD114+"00:02"</f>
        <v>0.627777777777778</v>
      </c>
      <c r="AE113" s="88"/>
      <c r="AF113" s="88" t="n">
        <f aca="false">AF114+"00:02"</f>
        <v>0.642361111111111</v>
      </c>
      <c r="AG113" s="58"/>
      <c r="AH113" s="58"/>
      <c r="AI113" s="88" t="n">
        <f aca="false">AI114+"00:02"</f>
        <v>0.65625</v>
      </c>
      <c r="AJ113" s="88"/>
      <c r="AK113" s="43"/>
      <c r="AL113" s="43"/>
      <c r="AM113" s="43"/>
      <c r="AN113" s="43"/>
      <c r="AO113" s="43"/>
      <c r="AP113" s="88"/>
      <c r="AQ113" s="43"/>
      <c r="AR113" s="88"/>
      <c r="AT113" s="88"/>
      <c r="AV113" s="60"/>
      <c r="AW113" s="58"/>
      <c r="AX113" s="58"/>
    </row>
    <row r="114" customFormat="false" ht="11.25" hidden="false" customHeight="false" outlineLevel="0" collapsed="false">
      <c r="C114" s="88" t="n">
        <f aca="false">C113+"00:02"</f>
        <v>0.5625</v>
      </c>
      <c r="D114" s="88"/>
      <c r="E114" s="88" t="n">
        <f aca="false">E113+"00:02"</f>
        <v>0.583333333333333</v>
      </c>
      <c r="F114" s="88" t="n">
        <f aca="false">F113+"00:02"</f>
        <v>0.597222222222222</v>
      </c>
      <c r="G114" s="88"/>
      <c r="H114" s="88"/>
      <c r="I114" s="95"/>
      <c r="J114" s="88" t="n">
        <f aca="false">J113+"00:02"</f>
        <v>0.628472222222222</v>
      </c>
      <c r="K114" s="88"/>
      <c r="L114" s="88" t="n">
        <f aca="false">L113+"00:02"</f>
        <v>0.638194444444444</v>
      </c>
      <c r="M114" s="88"/>
      <c r="N114" s="61" t="n">
        <v>7.7</v>
      </c>
      <c r="O114" s="61" t="n">
        <v>6.5</v>
      </c>
      <c r="P114" s="60"/>
      <c r="Q114" s="60"/>
      <c r="R114" s="63" t="s">
        <v>118</v>
      </c>
      <c r="S114" s="56" t="s">
        <v>86</v>
      </c>
      <c r="T114" s="56" t="s">
        <v>86</v>
      </c>
      <c r="U114" s="56" t="s">
        <v>86</v>
      </c>
      <c r="V114" s="60"/>
      <c r="W114" s="60"/>
      <c r="X114" s="88" t="n">
        <f aca="false">X115+"00:02"</f>
        <v>0.575</v>
      </c>
      <c r="Y114" s="88"/>
      <c r="Z114" s="88" t="n">
        <f aca="false">Z115+"00:02"</f>
        <v>0.592361111111111</v>
      </c>
      <c r="AA114" s="43"/>
      <c r="AB114" s="88" t="n">
        <f aca="false">AB115+"00:02"</f>
        <v>0.60625</v>
      </c>
      <c r="AC114" s="60"/>
      <c r="AD114" s="88" t="n">
        <f aca="false">AD115+"00:01"</f>
        <v>0.626388888888889</v>
      </c>
      <c r="AE114" s="88"/>
      <c r="AF114" s="88" t="n">
        <f aca="false">AF115+"00:02"</f>
        <v>0.640972222222222</v>
      </c>
      <c r="AG114" s="58"/>
      <c r="AH114" s="58"/>
      <c r="AI114" s="88" t="n">
        <f aca="false">AI115+"00:02"</f>
        <v>0.654861111111111</v>
      </c>
      <c r="AJ114" s="88"/>
      <c r="AK114" s="43"/>
      <c r="AL114" s="43"/>
      <c r="AM114" s="43"/>
      <c r="AN114" s="43"/>
      <c r="AO114" s="43"/>
      <c r="AP114" s="88"/>
      <c r="AQ114" s="43"/>
      <c r="AR114" s="88"/>
      <c r="AT114" s="88"/>
      <c r="AV114" s="60"/>
      <c r="AW114" s="58"/>
      <c r="AX114" s="58"/>
    </row>
    <row r="115" customFormat="false" ht="11.25" hidden="false" customHeight="false" outlineLevel="0" collapsed="false">
      <c r="C115" s="99" t="n">
        <f aca="false">C114+"00:01"</f>
        <v>0.563194444444444</v>
      </c>
      <c r="D115" s="99"/>
      <c r="E115" s="99" t="n">
        <f aca="false">E114+"00:01"</f>
        <v>0.584027777777778</v>
      </c>
      <c r="F115" s="99" t="n">
        <f aca="false">F114+"00:01"</f>
        <v>0.597916666666667</v>
      </c>
      <c r="G115" s="99"/>
      <c r="H115" s="99"/>
      <c r="I115" s="95"/>
      <c r="J115" s="99" t="n">
        <f aca="false">J114+"00:01"</f>
        <v>0.629166666666667</v>
      </c>
      <c r="K115" s="99"/>
      <c r="L115" s="99" t="n">
        <f aca="false">L114+"00:01"</f>
        <v>0.638888888888889</v>
      </c>
      <c r="M115" s="99"/>
      <c r="N115" s="100" t="n">
        <v>8.1</v>
      </c>
      <c r="O115" s="100" t="n">
        <v>6.9</v>
      </c>
      <c r="P115" s="101"/>
      <c r="Q115" s="101"/>
      <c r="R115" s="101" t="s">
        <v>121</v>
      </c>
      <c r="S115" s="65" t="s">
        <v>181</v>
      </c>
      <c r="T115" s="65" t="s">
        <v>181</v>
      </c>
      <c r="U115" s="65" t="s">
        <v>181</v>
      </c>
      <c r="V115" s="101"/>
      <c r="W115" s="101"/>
      <c r="X115" s="99" t="n">
        <f aca="false">X116+"00:01"</f>
        <v>0.573611111111111</v>
      </c>
      <c r="Y115" s="88"/>
      <c r="Z115" s="99" t="n">
        <f aca="false">Z116+"00:01"</f>
        <v>0.590972222222222</v>
      </c>
      <c r="AA115" s="43"/>
      <c r="AB115" s="99" t="n">
        <f aca="false">AB116+"00:01"</f>
        <v>0.604861111111111</v>
      </c>
      <c r="AC115" s="101"/>
      <c r="AD115" s="99" t="n">
        <f aca="false">AD116+"00:01"</f>
        <v>0.625694444444444</v>
      </c>
      <c r="AE115" s="99"/>
      <c r="AF115" s="99" t="n">
        <f aca="false">AF116+"00:01"</f>
        <v>0.639583333333333</v>
      </c>
      <c r="AG115" s="58"/>
      <c r="AH115" s="63"/>
      <c r="AI115" s="99" t="n">
        <f aca="false">AI116+"00:01"</f>
        <v>0.653472222222222</v>
      </c>
      <c r="AJ115" s="99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60"/>
      <c r="AW115" s="58"/>
      <c r="AX115" s="58"/>
    </row>
    <row r="116" customFormat="false" ht="12" hidden="false" customHeight="false" outlineLevel="0" collapsed="false">
      <c r="C116" s="102" t="n">
        <f aca="false">C115+"00:02"</f>
        <v>0.564583333333333</v>
      </c>
      <c r="D116" s="99"/>
      <c r="E116" s="102" t="n">
        <f aca="false">E115+"00:02"</f>
        <v>0.585416666666667</v>
      </c>
      <c r="F116" s="102" t="n">
        <f aca="false">F115+"00:02"</f>
        <v>0.599305555555555</v>
      </c>
      <c r="G116" s="99"/>
      <c r="H116" s="102" t="n">
        <v>0.620833333333333</v>
      </c>
      <c r="I116" s="95"/>
      <c r="J116" s="102" t="n">
        <f aca="false">J115+"00:01"</f>
        <v>0.629861111111111</v>
      </c>
      <c r="K116" s="99"/>
      <c r="L116" s="102" t="n">
        <f aca="false">L115+"00:01"</f>
        <v>0.639583333333333</v>
      </c>
      <c r="M116" s="104"/>
      <c r="N116" s="71" t="n">
        <v>8.5</v>
      </c>
      <c r="O116" s="71" t="n">
        <v>7.3</v>
      </c>
      <c r="P116" s="71" t="n">
        <v>10.8</v>
      </c>
      <c r="Q116" s="71"/>
      <c r="R116" s="103" t="s">
        <v>124</v>
      </c>
      <c r="S116" s="68" t="s">
        <v>9</v>
      </c>
      <c r="T116" s="68" t="s">
        <v>9</v>
      </c>
      <c r="U116" s="68" t="s">
        <v>9</v>
      </c>
      <c r="V116" s="103"/>
      <c r="W116" s="103"/>
      <c r="X116" s="102" t="n">
        <v>0.572916666666667</v>
      </c>
      <c r="Y116" s="99"/>
      <c r="Z116" s="102" t="n">
        <v>0.590277777777778</v>
      </c>
      <c r="AA116" s="43"/>
      <c r="AB116" s="102" t="n">
        <v>0.604166666666667</v>
      </c>
      <c r="AC116" s="101"/>
      <c r="AD116" s="102" t="n">
        <v>0.625</v>
      </c>
      <c r="AE116" s="99"/>
      <c r="AF116" s="102" t="n">
        <v>0.638888888888889</v>
      </c>
      <c r="AG116" s="58"/>
      <c r="AH116" s="70"/>
      <c r="AI116" s="102" t="n">
        <v>0.652777777777778</v>
      </c>
      <c r="AJ116" s="102"/>
      <c r="AK116" s="43"/>
      <c r="AL116" s="43"/>
      <c r="AM116" s="43"/>
      <c r="AN116" s="43"/>
      <c r="AO116" s="43"/>
      <c r="AP116" s="88"/>
      <c r="AQ116" s="43"/>
      <c r="AR116" s="88"/>
      <c r="AT116" s="88"/>
      <c r="AV116" s="60"/>
      <c r="AW116" s="58"/>
      <c r="AX116" s="58"/>
    </row>
    <row r="117" customFormat="false" ht="11.25" hidden="false" customHeight="false" outlineLevel="0" collapsed="false">
      <c r="A117" s="95"/>
      <c r="B117" s="95"/>
      <c r="C117" s="95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100"/>
      <c r="O117" s="100"/>
      <c r="P117" s="100"/>
      <c r="Q117" s="100"/>
      <c r="R117" s="101"/>
      <c r="S117" s="65"/>
      <c r="T117" s="65"/>
      <c r="U117" s="65"/>
      <c r="V117" s="101"/>
      <c r="W117" s="101"/>
      <c r="X117" s="43"/>
      <c r="Y117" s="43"/>
      <c r="Z117" s="43"/>
      <c r="AA117" s="43"/>
      <c r="AB117" s="43"/>
      <c r="AC117" s="43"/>
      <c r="AD117" s="43"/>
      <c r="AE117" s="99"/>
      <c r="AF117" s="43"/>
      <c r="AG117" s="58"/>
      <c r="AH117" s="99"/>
      <c r="AI117" s="43"/>
      <c r="AJ117" s="99"/>
      <c r="AK117" s="43"/>
      <c r="AL117" s="43"/>
      <c r="AM117" s="43"/>
      <c r="AN117" s="43"/>
      <c r="AO117" s="43"/>
      <c r="AP117" s="88"/>
      <c r="AQ117" s="43"/>
      <c r="AR117" s="88"/>
      <c r="AT117" s="88"/>
      <c r="AV117" s="60"/>
      <c r="AW117" s="58"/>
      <c r="AX117" s="58"/>
    </row>
    <row r="118" customFormat="false" ht="12" hidden="false" customHeight="false" outlineLevel="0" collapsed="false">
      <c r="C118" s="70"/>
      <c r="D118" s="43"/>
      <c r="E118" s="70"/>
      <c r="F118" s="70"/>
      <c r="G118" s="63"/>
      <c r="H118" s="70"/>
      <c r="I118" s="63"/>
      <c r="J118" s="70"/>
      <c r="K118" s="63"/>
      <c r="L118" s="70"/>
      <c r="M118" s="63"/>
      <c r="N118" s="70" t="s">
        <v>7</v>
      </c>
      <c r="O118" s="70" t="s">
        <v>7</v>
      </c>
      <c r="P118" s="70" t="s">
        <v>7</v>
      </c>
      <c r="Q118" s="70" t="s">
        <v>7</v>
      </c>
      <c r="R118" s="70"/>
      <c r="S118" s="70" t="s">
        <v>7</v>
      </c>
      <c r="T118" s="70" t="s">
        <v>7</v>
      </c>
      <c r="U118" s="70" t="s">
        <v>7</v>
      </c>
      <c r="V118" s="70" t="s">
        <v>7</v>
      </c>
      <c r="W118" s="63"/>
      <c r="X118" s="70"/>
      <c r="Y118" s="63"/>
      <c r="Z118" s="70"/>
      <c r="AA118" s="63"/>
      <c r="AB118" s="70"/>
      <c r="AC118" s="63"/>
      <c r="AD118" s="70"/>
      <c r="AE118" s="63"/>
      <c r="AF118" s="70"/>
      <c r="AG118" s="63"/>
      <c r="AH118" s="63"/>
      <c r="AI118" s="70"/>
      <c r="AJ118" s="70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60"/>
      <c r="AW118" s="58"/>
      <c r="AX118" s="58"/>
    </row>
    <row r="119" customFormat="false" ht="11.25" hidden="false" customHeight="false" outlineLevel="0" collapsed="false">
      <c r="C119" s="88" t="n">
        <v>0.635416666666667</v>
      </c>
      <c r="D119" s="95"/>
      <c r="E119" s="88" t="n">
        <v>0.652777777777778</v>
      </c>
      <c r="F119" s="88" t="n">
        <v>0.666666666666667</v>
      </c>
      <c r="G119" s="95"/>
      <c r="H119" s="88" t="n">
        <v>0.684027777777778</v>
      </c>
      <c r="I119" s="88"/>
      <c r="J119" s="88" t="n">
        <v>0.696527777777778</v>
      </c>
      <c r="K119" s="88"/>
      <c r="L119" s="88" t="n">
        <v>0.711805555555556</v>
      </c>
      <c r="M119" s="88"/>
      <c r="N119" s="61" t="n">
        <v>0</v>
      </c>
      <c r="O119" s="61" t="n">
        <v>0</v>
      </c>
      <c r="P119" s="61" t="n">
        <v>0</v>
      </c>
      <c r="Q119" s="61" t="n">
        <v>0</v>
      </c>
      <c r="R119" s="60" t="s">
        <v>10</v>
      </c>
      <c r="S119" s="56"/>
      <c r="T119" s="56"/>
      <c r="U119" s="58"/>
      <c r="V119" s="61" t="n">
        <v>7.7</v>
      </c>
      <c r="W119" s="61"/>
      <c r="X119" s="61"/>
      <c r="Y119" s="61"/>
      <c r="Z119" s="61"/>
      <c r="AA119" s="61"/>
      <c r="AB119" s="61"/>
      <c r="AC119" s="61"/>
      <c r="AD119" s="58"/>
      <c r="AE119" s="58"/>
      <c r="AF119" s="58"/>
      <c r="AG119" s="58"/>
      <c r="AH119" s="58"/>
      <c r="AI119" s="58"/>
      <c r="AJ119" s="5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60"/>
      <c r="AW119" s="58"/>
      <c r="AX119" s="58"/>
    </row>
    <row r="120" customFormat="false" ht="11.25" hidden="false" customHeight="false" outlineLevel="0" collapsed="false">
      <c r="C120" s="95"/>
      <c r="D120" s="95"/>
      <c r="E120" s="88"/>
      <c r="F120" s="88"/>
      <c r="G120" s="95"/>
      <c r="H120" s="88"/>
      <c r="I120" s="88"/>
      <c r="J120" s="88"/>
      <c r="K120" s="88"/>
      <c r="L120" s="88"/>
      <c r="M120" s="88"/>
      <c r="N120" s="61"/>
      <c r="O120" s="61"/>
      <c r="P120" s="61"/>
      <c r="Q120" s="61"/>
      <c r="R120" s="60" t="s">
        <v>11</v>
      </c>
      <c r="S120" s="56" t="s">
        <v>85</v>
      </c>
      <c r="T120" s="56" t="s">
        <v>84</v>
      </c>
      <c r="U120" s="56" t="s">
        <v>85</v>
      </c>
      <c r="V120" s="61" t="n">
        <v>7.6</v>
      </c>
      <c r="W120" s="61"/>
      <c r="X120" s="88" t="n">
        <f aca="false">X121+"00:02"</f>
        <v>0.686111111111111</v>
      </c>
      <c r="Y120" s="61"/>
      <c r="Z120" s="88" t="n">
        <f aca="false">Z121+"00:02"</f>
        <v>0.709027777777778</v>
      </c>
      <c r="AA120" s="43"/>
      <c r="AB120" s="88" t="n">
        <f aca="false">AB121+"00:02"</f>
        <v>0.713194444444445</v>
      </c>
      <c r="AC120" s="61"/>
      <c r="AD120" s="88" t="n">
        <f aca="false">AD121+"00:02"</f>
        <v>0.725694444444444</v>
      </c>
      <c r="AE120" s="88"/>
      <c r="AF120" s="88" t="n">
        <f aca="false">AF121+"00:02"</f>
        <v>0.741666666666667</v>
      </c>
      <c r="AG120" s="58"/>
      <c r="AH120" s="58"/>
      <c r="AI120" s="88" t="n">
        <f aca="false">AI121+"00:02"</f>
        <v>0.760416666666667</v>
      </c>
      <c r="AJ120" s="58"/>
      <c r="AK120" s="43"/>
      <c r="AL120" s="43"/>
      <c r="AM120" s="43"/>
      <c r="AN120" s="43"/>
      <c r="AO120" s="43"/>
      <c r="AP120" s="88"/>
      <c r="AQ120" s="43"/>
      <c r="AR120" s="88"/>
      <c r="AT120" s="88"/>
      <c r="AV120" s="60"/>
      <c r="AW120" s="58"/>
      <c r="AX120" s="58"/>
    </row>
    <row r="121" customFormat="false" ht="11.25" hidden="false" customHeight="false" outlineLevel="0" collapsed="false">
      <c r="C121" s="95"/>
      <c r="D121" s="95"/>
      <c r="E121" s="88"/>
      <c r="F121" s="88"/>
      <c r="G121" s="95"/>
      <c r="H121" s="88"/>
      <c r="I121" s="88"/>
      <c r="J121" s="88"/>
      <c r="K121" s="88"/>
      <c r="L121" s="88"/>
      <c r="M121" s="88"/>
      <c r="N121" s="61"/>
      <c r="O121" s="61"/>
      <c r="P121" s="61"/>
      <c r="Q121" s="61"/>
      <c r="R121" s="60" t="s">
        <v>12</v>
      </c>
      <c r="S121" s="56" t="s">
        <v>49</v>
      </c>
      <c r="T121" s="56" t="s">
        <v>87</v>
      </c>
      <c r="U121" s="56" t="s">
        <v>49</v>
      </c>
      <c r="V121" s="61" t="n">
        <v>7</v>
      </c>
      <c r="W121" s="61"/>
      <c r="X121" s="88" t="n">
        <f aca="false">X122+"00:02"</f>
        <v>0.684722222222222</v>
      </c>
      <c r="Y121" s="61"/>
      <c r="Z121" s="88" t="n">
        <f aca="false">Z122+"00:02"</f>
        <v>0.707638888888889</v>
      </c>
      <c r="AA121" s="43"/>
      <c r="AB121" s="88" t="n">
        <f aca="false">AB122+"00:01"</f>
        <v>0.711805555555556</v>
      </c>
      <c r="AC121" s="61"/>
      <c r="AD121" s="88" t="n">
        <f aca="false">AD122+"00:01"</f>
        <v>0.724305555555555</v>
      </c>
      <c r="AE121" s="88"/>
      <c r="AF121" s="88" t="n">
        <f aca="false">AF122+"00:01"</f>
        <v>0.740277777777778</v>
      </c>
      <c r="AG121" s="58"/>
      <c r="AH121" s="58"/>
      <c r="AI121" s="88" t="n">
        <f aca="false">AI122+"00:01"</f>
        <v>0.759027777777778</v>
      </c>
      <c r="AJ121" s="58"/>
      <c r="AK121" s="43"/>
      <c r="AL121" s="43"/>
      <c r="AM121" s="43"/>
      <c r="AN121" s="43"/>
      <c r="AO121" s="43"/>
      <c r="AP121" s="88"/>
      <c r="AQ121" s="43"/>
      <c r="AR121" s="88"/>
      <c r="AT121" s="88"/>
      <c r="AV121" s="60"/>
      <c r="AW121" s="58"/>
      <c r="AX121" s="58"/>
    </row>
    <row r="122" customFormat="false" ht="11.25" hidden="false" customHeight="false" outlineLevel="0" collapsed="false">
      <c r="C122" s="95"/>
      <c r="D122" s="95"/>
      <c r="E122" s="88"/>
      <c r="F122" s="88"/>
      <c r="G122" s="95"/>
      <c r="H122" s="88"/>
      <c r="I122" s="88"/>
      <c r="J122" s="88"/>
      <c r="K122" s="88"/>
      <c r="L122" s="88"/>
      <c r="M122" s="88"/>
      <c r="N122" s="61"/>
      <c r="O122" s="61"/>
      <c r="P122" s="61"/>
      <c r="Q122" s="61"/>
      <c r="R122" s="60" t="s">
        <v>13</v>
      </c>
      <c r="S122" s="56" t="s">
        <v>38</v>
      </c>
      <c r="T122" s="56" t="s">
        <v>171</v>
      </c>
      <c r="U122" s="56" t="s">
        <v>38</v>
      </c>
      <c r="V122" s="61" t="n">
        <v>6.6</v>
      </c>
      <c r="W122" s="61"/>
      <c r="X122" s="88" t="n">
        <f aca="false">X124+"00:02"</f>
        <v>0.683333333333333</v>
      </c>
      <c r="Y122" s="61"/>
      <c r="Z122" s="88" t="n">
        <f aca="false">Z124+"00:02"</f>
        <v>0.70625</v>
      </c>
      <c r="AA122" s="43"/>
      <c r="AB122" s="88" t="n">
        <f aca="false">AB124+"00:02"</f>
        <v>0.711111111111111</v>
      </c>
      <c r="AC122" s="61"/>
      <c r="AD122" s="88" t="n">
        <f aca="false">AD124+"00:02"</f>
        <v>0.723611111111111</v>
      </c>
      <c r="AE122" s="88"/>
      <c r="AF122" s="88" t="n">
        <f aca="false">AF124+"00:02"</f>
        <v>0.739583333333333</v>
      </c>
      <c r="AG122" s="58"/>
      <c r="AH122" s="58"/>
      <c r="AI122" s="88" t="n">
        <f aca="false">AI124+"00:02"</f>
        <v>0.758333333333333</v>
      </c>
      <c r="AJ122" s="5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60"/>
      <c r="AW122" s="58"/>
      <c r="AX122" s="58"/>
    </row>
    <row r="123" customFormat="false" ht="11.25" hidden="false" customHeight="false" outlineLevel="0" collapsed="false">
      <c r="C123" s="88" t="n">
        <f aca="false">C119+"00:02"</f>
        <v>0.636805555555556</v>
      </c>
      <c r="D123" s="95"/>
      <c r="E123" s="88" t="n">
        <f aca="false">E119+"00:02"</f>
        <v>0.654166666666667</v>
      </c>
      <c r="F123" s="88" t="n">
        <f aca="false">F119+"00:02"</f>
        <v>0.668055555555556</v>
      </c>
      <c r="G123" s="95"/>
      <c r="H123" s="88" t="n">
        <f aca="false">H119+"00:02"</f>
        <v>0.685416666666667</v>
      </c>
      <c r="I123" s="88"/>
      <c r="J123" s="88" t="n">
        <f aca="false">J119+"00:02"</f>
        <v>0.697916666666667</v>
      </c>
      <c r="K123" s="88"/>
      <c r="L123" s="88" t="n">
        <f aca="false">L119+"00:02"</f>
        <v>0.713194444444444</v>
      </c>
      <c r="M123" s="88"/>
      <c r="N123" s="61" t="n">
        <v>0.9</v>
      </c>
      <c r="O123" s="61" t="n">
        <v>0.9</v>
      </c>
      <c r="P123" s="61" t="n">
        <v>0.9</v>
      </c>
      <c r="Q123" s="61"/>
      <c r="R123" s="60" t="s">
        <v>15</v>
      </c>
      <c r="S123" s="56"/>
      <c r="T123" s="56"/>
      <c r="U123" s="56"/>
      <c r="V123" s="61"/>
      <c r="W123" s="61"/>
      <c r="X123" s="88"/>
      <c r="Y123" s="61"/>
      <c r="Z123" s="88"/>
      <c r="AA123" s="43"/>
      <c r="AB123" s="88"/>
      <c r="AC123" s="61"/>
      <c r="AD123" s="88"/>
      <c r="AE123" s="88"/>
      <c r="AF123" s="88"/>
      <c r="AG123" s="58"/>
      <c r="AH123" s="58"/>
      <c r="AI123" s="88"/>
      <c r="AJ123" s="58"/>
      <c r="AK123" s="43"/>
      <c r="AL123" s="43"/>
      <c r="AM123" s="43"/>
      <c r="AN123" s="43"/>
      <c r="AO123" s="43"/>
      <c r="AP123" s="88"/>
      <c r="AQ123" s="43"/>
      <c r="AR123" s="88"/>
      <c r="AT123" s="88"/>
      <c r="AV123" s="60"/>
      <c r="AW123" s="58"/>
      <c r="AX123" s="58"/>
    </row>
    <row r="124" customFormat="false" ht="11.25" hidden="false" customHeight="false" outlineLevel="0" collapsed="false">
      <c r="C124" s="88" t="n">
        <f aca="false">C123+"00:03"</f>
        <v>0.638888888888889</v>
      </c>
      <c r="D124" s="95"/>
      <c r="E124" s="88" t="n">
        <f aca="false">E123+"00:03"</f>
        <v>0.65625</v>
      </c>
      <c r="F124" s="88" t="n">
        <f aca="false">F123+"00:03"</f>
        <v>0.670138888888889</v>
      </c>
      <c r="G124" s="95"/>
      <c r="H124" s="88" t="n">
        <f aca="false">H123+"00:03"</f>
        <v>0.6875</v>
      </c>
      <c r="I124" s="88"/>
      <c r="J124" s="88" t="n">
        <f aca="false">J123+"00:03"</f>
        <v>0.7</v>
      </c>
      <c r="K124" s="88"/>
      <c r="L124" s="88" t="n">
        <f aca="false">L123+"00:03"</f>
        <v>0.715277777777778</v>
      </c>
      <c r="M124" s="88"/>
      <c r="N124" s="61" t="n">
        <v>1.8</v>
      </c>
      <c r="O124" s="61" t="n">
        <v>1.8</v>
      </c>
      <c r="P124" s="61" t="n">
        <v>1.8</v>
      </c>
      <c r="Q124" s="61"/>
      <c r="R124" s="60" t="s">
        <v>17</v>
      </c>
      <c r="S124" s="56" t="s">
        <v>87</v>
      </c>
      <c r="T124" s="56" t="s">
        <v>111</v>
      </c>
      <c r="U124" s="56" t="s">
        <v>87</v>
      </c>
      <c r="V124" s="61" t="n">
        <v>5.8</v>
      </c>
      <c r="W124" s="61"/>
      <c r="X124" s="88" t="n">
        <f aca="false">X126+"00:02"</f>
        <v>0.681944444444444</v>
      </c>
      <c r="Y124" s="61"/>
      <c r="Z124" s="88" t="n">
        <f aca="false">Z126+"00:02"</f>
        <v>0.704861111111111</v>
      </c>
      <c r="AA124" s="43"/>
      <c r="AB124" s="88" t="n">
        <f aca="false">AB126+"00:02"</f>
        <v>0.709722222222222</v>
      </c>
      <c r="AC124" s="61"/>
      <c r="AD124" s="88" t="n">
        <f aca="false">AD126+"00:02"</f>
        <v>0.722222222222222</v>
      </c>
      <c r="AE124" s="88"/>
      <c r="AF124" s="88" t="n">
        <f aca="false">AF126+"00:02"</f>
        <v>0.738194444444445</v>
      </c>
      <c r="AG124" s="58"/>
      <c r="AH124" s="58"/>
      <c r="AI124" s="88" t="n">
        <f aca="false">AI126+"00:02"</f>
        <v>0.756944444444444</v>
      </c>
      <c r="AJ124" s="58"/>
      <c r="AK124" s="43"/>
      <c r="AL124" s="43"/>
      <c r="AM124" s="43"/>
      <c r="AN124" s="43"/>
      <c r="AO124" s="43"/>
      <c r="AP124" s="88"/>
      <c r="AQ124" s="43"/>
      <c r="AR124" s="88"/>
      <c r="AT124" s="88"/>
      <c r="AV124" s="60"/>
      <c r="AW124" s="58"/>
      <c r="AX124" s="58"/>
    </row>
    <row r="125" customFormat="false" ht="11.25" hidden="false" customHeight="false" outlineLevel="0" collapsed="false">
      <c r="C125" s="88" t="n">
        <f aca="false">C124+"00:03"</f>
        <v>0.640972222222222</v>
      </c>
      <c r="D125" s="95"/>
      <c r="E125" s="88" t="n">
        <f aca="false">E124+"00:02"</f>
        <v>0.657638888888889</v>
      </c>
      <c r="F125" s="88" t="n">
        <f aca="false">F124+"00:02"</f>
        <v>0.671527777777778</v>
      </c>
      <c r="G125" s="95"/>
      <c r="H125" s="88" t="n">
        <f aca="false">H124+"00:02"</f>
        <v>0.688888888888889</v>
      </c>
      <c r="I125" s="88"/>
      <c r="J125" s="88" t="n">
        <f aca="false">J124+"00:02"</f>
        <v>0.701388888888889</v>
      </c>
      <c r="K125" s="88"/>
      <c r="L125" s="88" t="n">
        <f aca="false">L124+"00:02"</f>
        <v>0.716666666666667</v>
      </c>
      <c r="M125" s="88"/>
      <c r="N125" s="61" t="n">
        <v>2.2</v>
      </c>
      <c r="O125" s="61" t="n">
        <v>2.2</v>
      </c>
      <c r="P125" s="61" t="n">
        <v>2.2</v>
      </c>
      <c r="Q125" s="61"/>
      <c r="R125" s="60" t="s">
        <v>172</v>
      </c>
      <c r="S125" s="56"/>
      <c r="T125" s="56"/>
      <c r="U125" s="56"/>
      <c r="V125" s="61"/>
      <c r="W125" s="61"/>
      <c r="X125" s="88"/>
      <c r="Y125" s="61"/>
      <c r="Z125" s="88"/>
      <c r="AA125" s="43"/>
      <c r="AB125" s="88"/>
      <c r="AC125" s="61"/>
      <c r="AD125" s="88"/>
      <c r="AE125" s="88"/>
      <c r="AF125" s="88"/>
      <c r="AG125" s="58"/>
      <c r="AH125" s="58"/>
      <c r="AI125" s="88"/>
      <c r="AJ125" s="5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60"/>
      <c r="AW125" s="58"/>
      <c r="AX125" s="58"/>
    </row>
    <row r="126" customFormat="false" ht="11.25" hidden="false" customHeight="false" outlineLevel="0" collapsed="false">
      <c r="C126" s="88" t="n">
        <f aca="false">C125+"00:03"</f>
        <v>0.643055555555556</v>
      </c>
      <c r="D126" s="95"/>
      <c r="E126" s="88" t="n">
        <f aca="false">E125+"00:03"</f>
        <v>0.659722222222222</v>
      </c>
      <c r="F126" s="88" t="n">
        <f aca="false">F125+"00:03"</f>
        <v>0.673611111111111</v>
      </c>
      <c r="G126" s="95"/>
      <c r="H126" s="88" t="n">
        <f aca="false">H125+"00:03"</f>
        <v>0.690972222222222</v>
      </c>
      <c r="I126" s="88"/>
      <c r="J126" s="88" t="n">
        <f aca="false">J125+"00:03"</f>
        <v>0.703472222222222</v>
      </c>
      <c r="K126" s="88"/>
      <c r="L126" s="88" t="n">
        <f aca="false">L125+"00:03"</f>
        <v>0.71875</v>
      </c>
      <c r="M126" s="88"/>
      <c r="N126" s="61" t="n">
        <v>2.5</v>
      </c>
      <c r="O126" s="61" t="n">
        <v>2.5</v>
      </c>
      <c r="P126" s="61" t="n">
        <v>2.5</v>
      </c>
      <c r="Q126" s="61"/>
      <c r="R126" s="60" t="s">
        <v>102</v>
      </c>
      <c r="S126" s="56" t="s">
        <v>173</v>
      </c>
      <c r="T126" s="56" t="s">
        <v>174</v>
      </c>
      <c r="U126" s="56" t="s">
        <v>173</v>
      </c>
      <c r="V126" s="61" t="n">
        <v>5.1</v>
      </c>
      <c r="W126" s="61"/>
      <c r="X126" s="88" t="n">
        <f aca="false">X127+"00:03"</f>
        <v>0.680555555555556</v>
      </c>
      <c r="Y126" s="61"/>
      <c r="Z126" s="88" t="n">
        <f aca="false">Z127+"00:03"</f>
        <v>0.703472222222222</v>
      </c>
      <c r="AA126" s="43"/>
      <c r="AB126" s="88" t="n">
        <f aca="false">AB127+"00:03"</f>
        <v>0.708333333333333</v>
      </c>
      <c r="AC126" s="61"/>
      <c r="AD126" s="88" t="n">
        <f aca="false">AD127+"00:03"</f>
        <v>0.720833333333333</v>
      </c>
      <c r="AE126" s="88"/>
      <c r="AF126" s="88" t="n">
        <f aca="false">AF127+"00:03"</f>
        <v>0.736805555555556</v>
      </c>
      <c r="AG126" s="58"/>
      <c r="AH126" s="58"/>
      <c r="AI126" s="88" t="n">
        <f aca="false">AI127+"00:03"</f>
        <v>0.755555555555556</v>
      </c>
      <c r="AJ126" s="58"/>
      <c r="AK126" s="43"/>
      <c r="AL126" s="43"/>
      <c r="AM126" s="43"/>
      <c r="AN126" s="43"/>
      <c r="AO126" s="43"/>
      <c r="AP126" s="88"/>
      <c r="AQ126" s="43"/>
      <c r="AR126" s="88"/>
      <c r="AT126" s="88"/>
      <c r="AV126" s="60"/>
      <c r="AW126" s="58"/>
      <c r="AX126" s="58"/>
    </row>
    <row r="127" customFormat="false" ht="11.25" hidden="false" customHeight="false" outlineLevel="0" collapsed="false">
      <c r="C127" s="88" t="n">
        <f aca="false">C126+"00:01"</f>
        <v>0.64375</v>
      </c>
      <c r="D127" s="95"/>
      <c r="E127" s="88" t="n">
        <f aca="false">E126+"00:02"</f>
        <v>0.661111111111111</v>
      </c>
      <c r="F127" s="88" t="n">
        <f aca="false">F126+"00:02"</f>
        <v>0.675</v>
      </c>
      <c r="G127" s="95"/>
      <c r="H127" s="88" t="n">
        <f aca="false">H126+"00:02"</f>
        <v>0.692361111111111</v>
      </c>
      <c r="I127" s="88"/>
      <c r="J127" s="88" t="n">
        <f aca="false">J126+"00:02"</f>
        <v>0.704861111111111</v>
      </c>
      <c r="K127" s="88"/>
      <c r="L127" s="88" t="n">
        <f aca="false">L126+"00:02"</f>
        <v>0.720138888888889</v>
      </c>
      <c r="M127" s="88"/>
      <c r="N127" s="61" t="n">
        <v>3.1</v>
      </c>
      <c r="O127" s="61" t="n">
        <v>3.1</v>
      </c>
      <c r="P127" s="61" t="n">
        <v>3.1</v>
      </c>
      <c r="Q127" s="61"/>
      <c r="R127" s="60" t="s">
        <v>105</v>
      </c>
      <c r="S127" s="56" t="s">
        <v>40</v>
      </c>
      <c r="T127" s="56" t="s">
        <v>106</v>
      </c>
      <c r="U127" s="56" t="s">
        <v>40</v>
      </c>
      <c r="V127" s="61" t="n">
        <v>4.5</v>
      </c>
      <c r="W127" s="61"/>
      <c r="X127" s="88" t="n">
        <f aca="false">X128+"00:04"</f>
        <v>0.678472222222222</v>
      </c>
      <c r="Y127" s="61"/>
      <c r="Z127" s="88" t="n">
        <f aca="false">Z128+"00:04"</f>
        <v>0.701388888888889</v>
      </c>
      <c r="AA127" s="43"/>
      <c r="AB127" s="88" t="n">
        <f aca="false">AB128+"00:05"</f>
        <v>0.70625</v>
      </c>
      <c r="AC127" s="61"/>
      <c r="AD127" s="88" t="n">
        <f aca="false">AD128+"00:05"</f>
        <v>0.71875</v>
      </c>
      <c r="AE127" s="88"/>
      <c r="AF127" s="88" t="n">
        <f aca="false">AF128+"00:05"</f>
        <v>0.734722222222222</v>
      </c>
      <c r="AG127" s="58"/>
      <c r="AH127" s="58"/>
      <c r="AI127" s="88" t="n">
        <f aca="false">AI128+"00:04"</f>
        <v>0.753472222222222</v>
      </c>
      <c r="AJ127" s="58"/>
      <c r="AK127" s="43"/>
      <c r="AL127" s="43"/>
      <c r="AM127" s="43"/>
      <c r="AN127" s="43"/>
      <c r="AO127" s="43"/>
      <c r="AP127" s="88"/>
      <c r="AQ127" s="43"/>
      <c r="AR127" s="88"/>
      <c r="AT127" s="88"/>
      <c r="AV127" s="60"/>
      <c r="AW127" s="58"/>
      <c r="AX127" s="58"/>
    </row>
    <row r="128" customFormat="false" ht="11.25" hidden="false" customHeight="false" outlineLevel="0" collapsed="false">
      <c r="C128" s="88" t="n">
        <f aca="false">C127+"00:02"</f>
        <v>0.645138888888889</v>
      </c>
      <c r="D128" s="95"/>
      <c r="E128" s="88" t="n">
        <f aca="false">E127+"00:02"</f>
        <v>0.6625</v>
      </c>
      <c r="F128" s="88" t="n">
        <f aca="false">F127+"00:02"</f>
        <v>0.676388888888889</v>
      </c>
      <c r="G128" s="95"/>
      <c r="H128" s="88" t="n">
        <f aca="false">H127+"00:02"</f>
        <v>0.69375</v>
      </c>
      <c r="I128" s="88"/>
      <c r="J128" s="88" t="n">
        <f aca="false">J127+"00:02"</f>
        <v>0.70625</v>
      </c>
      <c r="K128" s="88"/>
      <c r="L128" s="88" t="n">
        <f aca="false">L127+"00:02"</f>
        <v>0.721527777777778</v>
      </c>
      <c r="M128" s="88"/>
      <c r="N128" s="61" t="n">
        <v>3.8</v>
      </c>
      <c r="O128" s="61" t="n">
        <v>3.8</v>
      </c>
      <c r="P128" s="61" t="n">
        <v>3.8</v>
      </c>
      <c r="Q128" s="61"/>
      <c r="R128" s="60" t="s">
        <v>33</v>
      </c>
      <c r="S128" s="56" t="s">
        <v>113</v>
      </c>
      <c r="T128" s="56" t="s">
        <v>109</v>
      </c>
      <c r="U128" s="56" t="s">
        <v>113</v>
      </c>
      <c r="V128" s="61" t="n">
        <v>3.8</v>
      </c>
      <c r="W128" s="61"/>
      <c r="X128" s="88" t="n">
        <f aca="false">X129+"00:02"</f>
        <v>0.675694444444444</v>
      </c>
      <c r="Y128" s="61"/>
      <c r="Z128" s="88" t="n">
        <f aca="false">Z129+"00:02"</f>
        <v>0.698611111111111</v>
      </c>
      <c r="AA128" s="43"/>
      <c r="AB128" s="88" t="n">
        <f aca="false">AB129+"00:02"</f>
        <v>0.702777777777778</v>
      </c>
      <c r="AC128" s="61"/>
      <c r="AD128" s="88" t="n">
        <f aca="false">AD129+"00:02"</f>
        <v>0.715277777777778</v>
      </c>
      <c r="AE128" s="88"/>
      <c r="AF128" s="88" t="n">
        <f aca="false">AF129+"00:02"</f>
        <v>0.73125</v>
      </c>
      <c r="AG128" s="58"/>
      <c r="AH128" s="58"/>
      <c r="AI128" s="88" t="n">
        <f aca="false">AI129+"00:02"</f>
        <v>0.750694444444444</v>
      </c>
      <c r="AJ128" s="5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60"/>
      <c r="AW128" s="58"/>
      <c r="AX128" s="58"/>
    </row>
    <row r="129" customFormat="false" ht="11.25" hidden="false" customHeight="false" outlineLevel="0" collapsed="false">
      <c r="C129" s="88" t="n">
        <f aca="false">C128+"00:02"</f>
        <v>0.646527777777778</v>
      </c>
      <c r="D129" s="95"/>
      <c r="E129" s="88" t="n">
        <f aca="false">E128+"00:02"</f>
        <v>0.663888888888889</v>
      </c>
      <c r="F129" s="88" t="n">
        <f aca="false">F128+"00:02"</f>
        <v>0.677777777777778</v>
      </c>
      <c r="G129" s="95"/>
      <c r="H129" s="88" t="n">
        <f aca="false">H128+"00:02"</f>
        <v>0.695138888888889</v>
      </c>
      <c r="I129" s="88"/>
      <c r="J129" s="88" t="n">
        <f aca="false">J128+"00:02"</f>
        <v>0.707638888888889</v>
      </c>
      <c r="K129" s="88"/>
      <c r="L129" s="88" t="n">
        <f aca="false">L128+"00:02"</f>
        <v>0.722916666666667</v>
      </c>
      <c r="M129" s="88"/>
      <c r="N129" s="61" t="n">
        <v>4.1</v>
      </c>
      <c r="O129" s="61" t="n">
        <v>4.1</v>
      </c>
      <c r="P129" s="61" t="n">
        <v>4.1</v>
      </c>
      <c r="Q129" s="61"/>
      <c r="R129" s="60" t="s">
        <v>35</v>
      </c>
      <c r="S129" s="56" t="s">
        <v>175</v>
      </c>
      <c r="T129" s="56" t="s">
        <v>112</v>
      </c>
      <c r="U129" s="56" t="s">
        <v>175</v>
      </c>
      <c r="V129" s="61" t="n">
        <v>3.5</v>
      </c>
      <c r="W129" s="61"/>
      <c r="X129" s="88" t="n">
        <f aca="false">X130+"00:01"</f>
        <v>0.674305555555556</v>
      </c>
      <c r="Y129" s="61"/>
      <c r="Z129" s="88" t="n">
        <f aca="false">Z130+"00:01"</f>
        <v>0.697222222222222</v>
      </c>
      <c r="AA129" s="43"/>
      <c r="AB129" s="88" t="n">
        <f aca="false">AB130+"00:01"</f>
        <v>0.701388888888889</v>
      </c>
      <c r="AC129" s="61"/>
      <c r="AD129" s="88" t="n">
        <f aca="false">AD130+"00:01"</f>
        <v>0.713888888888889</v>
      </c>
      <c r="AE129" s="88"/>
      <c r="AF129" s="88" t="n">
        <f aca="false">AF130+"00:01"</f>
        <v>0.729861111111111</v>
      </c>
      <c r="AG129" s="58"/>
      <c r="AH129" s="58"/>
      <c r="AI129" s="88" t="n">
        <f aca="false">AI130+"00:01"</f>
        <v>0.749305555555556</v>
      </c>
      <c r="AJ129" s="58"/>
      <c r="AK129" s="43"/>
      <c r="AL129" s="43"/>
      <c r="AM129" s="43"/>
      <c r="AN129" s="43"/>
      <c r="AO129" s="43"/>
      <c r="AP129" s="88"/>
      <c r="AQ129" s="43"/>
      <c r="AR129" s="88"/>
      <c r="AT129" s="88"/>
      <c r="AV129" s="60"/>
      <c r="AW129" s="58"/>
      <c r="AX129" s="58"/>
    </row>
    <row r="130" customFormat="false" ht="11.25" hidden="false" customHeight="false" outlineLevel="0" collapsed="false">
      <c r="C130" s="88" t="n">
        <f aca="false">C129+"00:01"</f>
        <v>0.647222222222222</v>
      </c>
      <c r="D130" s="95"/>
      <c r="E130" s="88" t="n">
        <f aca="false">E129+"00:01"</f>
        <v>0.664583333333333</v>
      </c>
      <c r="F130" s="88" t="n">
        <f aca="false">F129+"00:01"</f>
        <v>0.678472222222222</v>
      </c>
      <c r="G130" s="95"/>
      <c r="H130" s="88" t="n">
        <f aca="false">H129+"00:01"</f>
        <v>0.695833333333333</v>
      </c>
      <c r="I130" s="88"/>
      <c r="J130" s="88" t="n">
        <f aca="false">J129+"00:01"</f>
        <v>0.708333333333333</v>
      </c>
      <c r="K130" s="88"/>
      <c r="L130" s="88" t="n">
        <f aca="false">L129+"00:01"</f>
        <v>0.723611111111111</v>
      </c>
      <c r="M130" s="88"/>
      <c r="N130" s="61" t="n">
        <v>4.5</v>
      </c>
      <c r="O130" s="61" t="n">
        <v>4.5</v>
      </c>
      <c r="P130" s="61" t="n">
        <v>4.5</v>
      </c>
      <c r="Q130" s="61"/>
      <c r="R130" s="60" t="s">
        <v>37</v>
      </c>
      <c r="S130" s="56" t="s">
        <v>107</v>
      </c>
      <c r="T130" s="56" t="s">
        <v>114</v>
      </c>
      <c r="U130" s="56" t="s">
        <v>107</v>
      </c>
      <c r="V130" s="61" t="n">
        <v>3.1</v>
      </c>
      <c r="W130" s="61"/>
      <c r="X130" s="88" t="n">
        <f aca="false">X134+"00:04"</f>
        <v>0.673611111111111</v>
      </c>
      <c r="Y130" s="61"/>
      <c r="Z130" s="88" t="n">
        <f aca="false">Z134+"00:04"</f>
        <v>0.696527777777778</v>
      </c>
      <c r="AA130" s="43"/>
      <c r="AB130" s="88" t="n">
        <f aca="false">AB134+"00:04"</f>
        <v>0.700694444444445</v>
      </c>
      <c r="AC130" s="61"/>
      <c r="AD130" s="88" t="n">
        <f aca="false">AD134+"00:04"</f>
        <v>0.713194444444444</v>
      </c>
      <c r="AE130" s="88"/>
      <c r="AF130" s="88" t="n">
        <f aca="false">AF134+"00:04"</f>
        <v>0.729166666666667</v>
      </c>
      <c r="AG130" s="58"/>
      <c r="AH130" s="58"/>
      <c r="AI130" s="88" t="n">
        <f aca="false">AI134+"00:04"</f>
        <v>0.748611111111111</v>
      </c>
      <c r="AJ130" s="58"/>
      <c r="AK130" s="43"/>
      <c r="AL130" s="43"/>
      <c r="AM130" s="43"/>
      <c r="AN130" s="43"/>
      <c r="AO130" s="43"/>
      <c r="AP130" s="88"/>
      <c r="AQ130" s="43"/>
      <c r="AR130" s="88"/>
      <c r="AT130" s="88"/>
      <c r="AV130" s="60"/>
      <c r="AW130" s="58"/>
      <c r="AX130" s="58"/>
    </row>
    <row r="131" customFormat="false" ht="11.25" hidden="false" customHeight="false" outlineLevel="0" collapsed="false">
      <c r="C131" s="88" t="n">
        <f aca="false">C130+"00:02"</f>
        <v>0.648611111111111</v>
      </c>
      <c r="D131" s="95"/>
      <c r="E131" s="88" t="n">
        <f aca="false">E130+"00:02"</f>
        <v>0.665972222222222</v>
      </c>
      <c r="F131" s="88" t="n">
        <f aca="false">F130+"00:02"</f>
        <v>0.679861111111111</v>
      </c>
      <c r="G131" s="95"/>
      <c r="H131" s="88" t="n">
        <f aca="false">H130+"00:02"</f>
        <v>0.697222222222222</v>
      </c>
      <c r="I131" s="88"/>
      <c r="J131" s="88" t="n">
        <f aca="false">J130+"00:02"</f>
        <v>0.709722222222222</v>
      </c>
      <c r="K131" s="88"/>
      <c r="L131" s="88" t="n">
        <f aca="false">L130+"00:02"</f>
        <v>0.725</v>
      </c>
      <c r="M131" s="88"/>
      <c r="N131" s="61" t="n">
        <v>5.5</v>
      </c>
      <c r="O131" s="61" t="n">
        <v>5.5</v>
      </c>
      <c r="P131" s="61" t="n">
        <v>5.5</v>
      </c>
      <c r="Q131" s="61"/>
      <c r="R131" s="60" t="s">
        <v>39</v>
      </c>
      <c r="S131" s="56"/>
      <c r="T131" s="56"/>
      <c r="U131" s="56"/>
      <c r="V131" s="61"/>
      <c r="W131" s="61"/>
      <c r="X131" s="88"/>
      <c r="Y131" s="61"/>
      <c r="Z131" s="88"/>
      <c r="AA131" s="43"/>
      <c r="AB131" s="88"/>
      <c r="AC131" s="61"/>
      <c r="AD131" s="88"/>
      <c r="AE131" s="88"/>
      <c r="AF131" s="88"/>
      <c r="AG131" s="58"/>
      <c r="AH131" s="58"/>
      <c r="AI131" s="88"/>
      <c r="AJ131" s="5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60"/>
      <c r="AW131" s="58"/>
      <c r="AX131" s="58"/>
    </row>
    <row r="132" customFormat="false" ht="11.25" hidden="false" customHeight="false" outlineLevel="0" collapsed="false">
      <c r="C132" s="88"/>
      <c r="D132" s="95"/>
      <c r="E132" s="88"/>
      <c r="F132" s="88"/>
      <c r="G132" s="95"/>
      <c r="H132" s="88"/>
      <c r="I132" s="88"/>
      <c r="J132" s="88"/>
      <c r="K132" s="88"/>
      <c r="L132" s="88"/>
      <c r="M132" s="88"/>
      <c r="N132" s="61"/>
      <c r="O132" s="61"/>
      <c r="P132" s="61"/>
      <c r="Q132" s="61"/>
      <c r="R132" s="60" t="s">
        <v>47</v>
      </c>
      <c r="S132" s="56"/>
      <c r="T132" s="56"/>
      <c r="U132" s="56" t="s">
        <v>176</v>
      </c>
      <c r="V132" s="61"/>
      <c r="W132" s="61"/>
      <c r="X132" s="88"/>
      <c r="Y132" s="61"/>
      <c r="Z132" s="88"/>
      <c r="AA132" s="43"/>
      <c r="AB132" s="88"/>
      <c r="AC132" s="61"/>
      <c r="AD132" s="88"/>
      <c r="AE132" s="88"/>
      <c r="AF132" s="88"/>
      <c r="AG132" s="58"/>
      <c r="AH132" s="58"/>
      <c r="AI132" s="88"/>
      <c r="AJ132" s="58"/>
      <c r="AK132" s="43"/>
      <c r="AL132" s="43"/>
      <c r="AM132" s="43"/>
      <c r="AN132" s="43"/>
      <c r="AO132" s="43"/>
      <c r="AP132" s="88"/>
      <c r="AQ132" s="43"/>
      <c r="AR132" s="88"/>
      <c r="AT132" s="88"/>
      <c r="AV132" s="60"/>
      <c r="AW132" s="58"/>
      <c r="AX132" s="58"/>
    </row>
    <row r="133" customFormat="false" ht="11.25" hidden="false" customHeight="false" outlineLevel="0" collapsed="false">
      <c r="C133" s="88"/>
      <c r="D133" s="95"/>
      <c r="E133" s="88"/>
      <c r="F133" s="88"/>
      <c r="G133" s="95"/>
      <c r="H133" s="88"/>
      <c r="I133" s="88"/>
      <c r="J133" s="88"/>
      <c r="K133" s="88"/>
      <c r="L133" s="88"/>
      <c r="M133" s="88"/>
      <c r="N133" s="61"/>
      <c r="O133" s="61"/>
      <c r="P133" s="60"/>
      <c r="Q133" s="60"/>
      <c r="R133" s="60" t="s">
        <v>46</v>
      </c>
      <c r="S133" s="56"/>
      <c r="T133" s="56" t="s">
        <v>63</v>
      </c>
      <c r="U133" s="43"/>
      <c r="V133" s="61"/>
      <c r="W133" s="61"/>
      <c r="X133" s="88"/>
      <c r="Y133" s="61"/>
      <c r="Z133" s="88"/>
      <c r="AA133" s="43"/>
      <c r="AB133" s="88"/>
      <c r="AC133" s="61"/>
      <c r="AD133" s="88"/>
      <c r="AE133" s="88"/>
      <c r="AF133" s="88"/>
      <c r="AG133" s="58"/>
      <c r="AH133" s="58"/>
      <c r="AI133" s="88"/>
      <c r="AJ133" s="58"/>
      <c r="AK133" s="43"/>
      <c r="AL133" s="43"/>
      <c r="AM133" s="43"/>
      <c r="AN133" s="43"/>
      <c r="AO133" s="43"/>
      <c r="AP133" s="88"/>
      <c r="AQ133" s="43"/>
      <c r="AR133" s="88"/>
      <c r="AT133" s="88"/>
      <c r="AV133" s="60"/>
      <c r="AW133" s="58"/>
      <c r="AX133" s="58"/>
    </row>
    <row r="134" customFormat="false" ht="22.5" hidden="false" customHeight="false" outlineLevel="0" collapsed="false">
      <c r="C134" s="88" t="n">
        <f aca="false">C131+"00:01"</f>
        <v>0.649305555555556</v>
      </c>
      <c r="D134" s="95"/>
      <c r="E134" s="88"/>
      <c r="F134" s="88" t="n">
        <f aca="false">F131+"00:01"</f>
        <v>0.680555555555556</v>
      </c>
      <c r="G134" s="95"/>
      <c r="H134" s="88"/>
      <c r="I134" s="88"/>
      <c r="J134" s="88"/>
      <c r="K134" s="88"/>
      <c r="L134" s="88"/>
      <c r="M134" s="88"/>
      <c r="N134" s="61" t="n">
        <v>5.9</v>
      </c>
      <c r="O134" s="61"/>
      <c r="P134" s="61" t="n">
        <v>5.9</v>
      </c>
      <c r="Q134" s="61"/>
      <c r="R134" s="97" t="s">
        <v>50</v>
      </c>
      <c r="S134" s="98" t="s">
        <v>177</v>
      </c>
      <c r="T134" s="56"/>
      <c r="U134" s="98" t="s">
        <v>177</v>
      </c>
      <c r="V134" s="61" t="n">
        <v>1.7</v>
      </c>
      <c r="W134" s="61"/>
      <c r="X134" s="88" t="n">
        <f aca="false">X135+"00:01"</f>
        <v>0.670833333333333</v>
      </c>
      <c r="Y134" s="61"/>
      <c r="Z134" s="88" t="n">
        <f aca="false">Z135+"00:01"</f>
        <v>0.69375</v>
      </c>
      <c r="AA134" s="43"/>
      <c r="AB134" s="88" t="n">
        <f aca="false">AB135+"00:02"</f>
        <v>0.697916666666667</v>
      </c>
      <c r="AC134" s="61"/>
      <c r="AD134" s="88" t="n">
        <f aca="false">AD135+"00:02"</f>
        <v>0.710416666666667</v>
      </c>
      <c r="AE134" s="88"/>
      <c r="AF134" s="88" t="n">
        <f aca="false">AF135+"00:01"</f>
        <v>0.726388888888889</v>
      </c>
      <c r="AG134" s="58"/>
      <c r="AH134" s="58"/>
      <c r="AI134" s="88" t="n">
        <f aca="false">AI135+"00:01"</f>
        <v>0.745833333333333</v>
      </c>
      <c r="AJ134" s="5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60"/>
      <c r="AW134" s="58"/>
      <c r="AX134" s="58"/>
    </row>
    <row r="135" customFormat="false" ht="11.25" hidden="false" customHeight="false" outlineLevel="0" collapsed="false">
      <c r="C135" s="88" t="n">
        <f aca="false">C134+"00:01"</f>
        <v>0.65</v>
      </c>
      <c r="D135" s="95"/>
      <c r="E135" s="88"/>
      <c r="F135" s="88" t="n">
        <f aca="false">F134+"00:01"</f>
        <v>0.68125</v>
      </c>
      <c r="G135" s="95"/>
      <c r="H135" s="88"/>
      <c r="I135" s="88"/>
      <c r="J135" s="88"/>
      <c r="K135" s="88"/>
      <c r="L135" s="88"/>
      <c r="M135" s="88"/>
      <c r="N135" s="61" t="n">
        <v>6.4</v>
      </c>
      <c r="O135" s="61"/>
      <c r="P135" s="61" t="n">
        <v>6.4</v>
      </c>
      <c r="Q135" s="61"/>
      <c r="R135" s="60" t="s">
        <v>53</v>
      </c>
      <c r="S135" s="56" t="s">
        <v>18</v>
      </c>
      <c r="T135" s="56"/>
      <c r="U135" s="56" t="s">
        <v>18</v>
      </c>
      <c r="V135" s="61" t="n">
        <v>1.2</v>
      </c>
      <c r="W135" s="61"/>
      <c r="X135" s="88" t="n">
        <f aca="false">X139+"00:01"</f>
        <v>0.670138888888889</v>
      </c>
      <c r="Y135" s="61"/>
      <c r="Z135" s="88" t="n">
        <f aca="false">Z139+"00:02"</f>
        <v>0.693055555555556</v>
      </c>
      <c r="AA135" s="43"/>
      <c r="AB135" s="88" t="n">
        <f aca="false">AB136+"00:02"</f>
        <v>0.696527777777778</v>
      </c>
      <c r="AC135" s="61"/>
      <c r="AD135" s="88" t="n">
        <f aca="false">AD139+"00:01"</f>
        <v>0.709027777777778</v>
      </c>
      <c r="AE135" s="88"/>
      <c r="AF135" s="88" t="n">
        <f aca="false">AF139+"00:01"</f>
        <v>0.725694444444445</v>
      </c>
      <c r="AG135" s="58"/>
      <c r="AH135" s="58"/>
      <c r="AI135" s="88" t="n">
        <f aca="false">AI139+"00:01"</f>
        <v>0.745138888888889</v>
      </c>
      <c r="AJ135" s="58"/>
      <c r="AK135" s="43"/>
      <c r="AL135" s="43"/>
      <c r="AM135" s="43"/>
      <c r="AN135" s="43"/>
      <c r="AO135" s="43"/>
      <c r="AP135" s="88"/>
      <c r="AQ135" s="43"/>
      <c r="AR135" s="88"/>
      <c r="AT135" s="88"/>
      <c r="AV135" s="60"/>
      <c r="AW135" s="58"/>
      <c r="AX135" s="58"/>
    </row>
    <row r="136" customFormat="false" ht="11.25" hidden="false" customHeight="false" outlineLevel="0" collapsed="false">
      <c r="C136" s="88"/>
      <c r="D136" s="95"/>
      <c r="E136" s="88"/>
      <c r="F136" s="88" t="n">
        <f aca="false">F135+"00:01"</f>
        <v>0.681944444444444</v>
      </c>
      <c r="G136" s="95"/>
      <c r="H136" s="88"/>
      <c r="I136" s="88"/>
      <c r="J136" s="88"/>
      <c r="K136" s="88"/>
      <c r="L136" s="88"/>
      <c r="M136" s="88"/>
      <c r="N136" s="61"/>
      <c r="O136" s="61"/>
      <c r="P136" s="61" t="n">
        <v>7</v>
      </c>
      <c r="Q136" s="61"/>
      <c r="R136" s="60" t="s">
        <v>56</v>
      </c>
      <c r="S136" s="56"/>
      <c r="T136" s="56"/>
      <c r="U136" s="56"/>
      <c r="V136" s="61" t="n">
        <v>0.6</v>
      </c>
      <c r="W136" s="61"/>
      <c r="X136" s="88"/>
      <c r="Y136" s="61"/>
      <c r="Z136" s="88"/>
      <c r="AA136" s="43"/>
      <c r="AB136" s="88" t="n">
        <f aca="false">AB138+"00:01"</f>
        <v>0.695138888888889</v>
      </c>
      <c r="AC136" s="61"/>
      <c r="AD136" s="88"/>
      <c r="AE136" s="88"/>
      <c r="AF136" s="88"/>
      <c r="AG136" s="58"/>
      <c r="AH136" s="58"/>
      <c r="AI136" s="88"/>
      <c r="AJ136" s="58"/>
      <c r="AK136" s="43"/>
      <c r="AL136" s="43"/>
      <c r="AM136" s="43"/>
      <c r="AN136" s="43"/>
      <c r="AO136" s="43"/>
      <c r="AP136" s="88"/>
      <c r="AQ136" s="43"/>
      <c r="AR136" s="88"/>
      <c r="AT136" s="88"/>
      <c r="AV136" s="60"/>
      <c r="AW136" s="58"/>
      <c r="AX136" s="58"/>
    </row>
    <row r="137" customFormat="false" ht="11.25" hidden="false" customHeight="false" outlineLevel="0" collapsed="false">
      <c r="C137" s="88"/>
      <c r="D137" s="95"/>
      <c r="E137" s="88"/>
      <c r="F137" s="88" t="n">
        <f aca="false">F136+"00:01"</f>
        <v>0.682638888888889</v>
      </c>
      <c r="G137" s="95"/>
      <c r="H137" s="88"/>
      <c r="I137" s="88"/>
      <c r="J137" s="88"/>
      <c r="K137" s="88"/>
      <c r="L137" s="88"/>
      <c r="M137" s="88"/>
      <c r="N137" s="61"/>
      <c r="O137" s="61"/>
      <c r="P137" s="61" t="n">
        <v>7.3</v>
      </c>
      <c r="Q137" s="61"/>
      <c r="R137" s="60" t="s">
        <v>59</v>
      </c>
      <c r="S137" s="56"/>
      <c r="T137" s="56"/>
      <c r="U137" s="56"/>
      <c r="V137" s="61"/>
      <c r="W137" s="61"/>
      <c r="X137" s="88"/>
      <c r="Y137" s="61"/>
      <c r="Z137" s="88"/>
      <c r="AA137" s="43"/>
      <c r="AB137" s="88"/>
      <c r="AC137" s="61"/>
      <c r="AD137" s="88"/>
      <c r="AE137" s="88"/>
      <c r="AF137" s="88"/>
      <c r="AG137" s="58"/>
      <c r="AH137" s="58"/>
      <c r="AI137" s="88"/>
      <c r="AJ137" s="5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60"/>
      <c r="AW137" s="58"/>
      <c r="AX137" s="58"/>
    </row>
    <row r="138" customFormat="false" ht="11.25" hidden="false" customHeight="false" outlineLevel="0" collapsed="false">
      <c r="C138" s="88"/>
      <c r="D138" s="95"/>
      <c r="E138" s="88"/>
      <c r="F138" s="88" t="n">
        <f aca="false">F137+"00:01"</f>
        <v>0.683333333333333</v>
      </c>
      <c r="G138" s="95"/>
      <c r="H138" s="88"/>
      <c r="I138" s="88"/>
      <c r="J138" s="88"/>
      <c r="K138" s="88"/>
      <c r="L138" s="88"/>
      <c r="M138" s="88"/>
      <c r="N138" s="61"/>
      <c r="O138" s="61"/>
      <c r="P138" s="61" t="n">
        <v>7.6</v>
      </c>
      <c r="Q138" s="61" t="n">
        <v>5</v>
      </c>
      <c r="R138" s="60" t="s">
        <v>61</v>
      </c>
      <c r="S138" s="56"/>
      <c r="T138" s="56"/>
      <c r="U138" s="56"/>
      <c r="V138" s="61" t="n">
        <v>0</v>
      </c>
      <c r="W138" s="61"/>
      <c r="X138" s="88"/>
      <c r="Y138" s="61"/>
      <c r="Z138" s="88"/>
      <c r="AA138" s="43"/>
      <c r="AB138" s="88" t="n">
        <v>0.694444444444445</v>
      </c>
      <c r="AC138" s="61"/>
      <c r="AD138" s="88"/>
      <c r="AE138" s="88"/>
      <c r="AF138" s="88"/>
      <c r="AG138" s="58"/>
      <c r="AH138" s="58"/>
      <c r="AI138" s="88"/>
      <c r="AJ138" s="58"/>
      <c r="AK138" s="43"/>
      <c r="AL138" s="43"/>
      <c r="AM138" s="43"/>
      <c r="AN138" s="43"/>
      <c r="AO138" s="43"/>
      <c r="AP138" s="88"/>
      <c r="AQ138" s="43"/>
      <c r="AR138" s="88"/>
      <c r="AT138" s="88"/>
      <c r="AV138" s="60"/>
      <c r="AW138" s="58"/>
      <c r="AX138" s="58"/>
    </row>
    <row r="139" customFormat="false" ht="11.25" hidden="false" customHeight="false" outlineLevel="0" collapsed="false">
      <c r="C139" s="88" t="n">
        <f aca="false">C135+"00:02"</f>
        <v>0.651388888888889</v>
      </c>
      <c r="D139" s="95"/>
      <c r="E139" s="88"/>
      <c r="F139" s="88"/>
      <c r="G139" s="95"/>
      <c r="H139" s="88"/>
      <c r="I139" s="88"/>
      <c r="J139" s="88"/>
      <c r="K139" s="88"/>
      <c r="L139" s="88"/>
      <c r="M139" s="88"/>
      <c r="N139" s="61" t="n">
        <v>6.9</v>
      </c>
      <c r="O139" s="61"/>
      <c r="P139" s="60"/>
      <c r="Q139" s="60"/>
      <c r="R139" s="60" t="s">
        <v>178</v>
      </c>
      <c r="S139" s="56" t="s">
        <v>179</v>
      </c>
      <c r="T139" s="56"/>
      <c r="U139" s="56" t="s">
        <v>179</v>
      </c>
      <c r="V139" s="61"/>
      <c r="W139" s="61"/>
      <c r="X139" s="88" t="n">
        <f aca="false">X140+"00:02"</f>
        <v>0.669444444444444</v>
      </c>
      <c r="Y139" s="61"/>
      <c r="Z139" s="88" t="n">
        <f aca="false">Z140+"00:02"</f>
        <v>0.691666666666667</v>
      </c>
      <c r="AA139" s="43"/>
      <c r="AB139" s="43"/>
      <c r="AC139" s="61"/>
      <c r="AD139" s="88" t="n">
        <f aca="false">AD140+"00:02"</f>
        <v>0.708333333333333</v>
      </c>
      <c r="AE139" s="88"/>
      <c r="AF139" s="88" t="n">
        <f aca="false">AF140+"00:02"</f>
        <v>0.725</v>
      </c>
      <c r="AG139" s="58"/>
      <c r="AH139" s="58"/>
      <c r="AI139" s="88" t="n">
        <f aca="false">AI140+"00:02"</f>
        <v>0.744444444444445</v>
      </c>
      <c r="AJ139" s="58"/>
      <c r="AK139" s="43"/>
      <c r="AL139" s="43"/>
      <c r="AM139" s="43"/>
      <c r="AN139" s="43"/>
      <c r="AO139" s="43"/>
      <c r="AP139" s="88"/>
      <c r="AQ139" s="43"/>
      <c r="AR139" s="88"/>
      <c r="AT139" s="88"/>
      <c r="AV139" s="60"/>
      <c r="AW139" s="58"/>
      <c r="AX139" s="58"/>
    </row>
    <row r="140" customFormat="false" ht="11.25" hidden="false" customHeight="false" outlineLevel="0" collapsed="false">
      <c r="C140" s="88" t="n">
        <f aca="false">C139+"00:02"</f>
        <v>0.652777777777778</v>
      </c>
      <c r="D140" s="95"/>
      <c r="E140" s="88" t="n">
        <f aca="false">E131+"00:03"</f>
        <v>0.668055555555556</v>
      </c>
      <c r="F140" s="88"/>
      <c r="G140" s="95"/>
      <c r="H140" s="88" t="n">
        <f aca="false">H131+"00:03"</f>
        <v>0.699305555555556</v>
      </c>
      <c r="I140" s="88"/>
      <c r="J140" s="88" t="n">
        <f aca="false">J131+"00:03"</f>
        <v>0.711805555555556</v>
      </c>
      <c r="K140" s="88"/>
      <c r="L140" s="88" t="n">
        <f aca="false">L131+"00:03"</f>
        <v>0.727083333333333</v>
      </c>
      <c r="M140" s="88"/>
      <c r="N140" s="61" t="n">
        <v>7.4</v>
      </c>
      <c r="O140" s="61" t="n">
        <v>6.2</v>
      </c>
      <c r="P140" s="60"/>
      <c r="Q140" s="60"/>
      <c r="R140" s="60" t="s">
        <v>44</v>
      </c>
      <c r="S140" s="56" t="s">
        <v>180</v>
      </c>
      <c r="T140" s="56" t="s">
        <v>180</v>
      </c>
      <c r="U140" s="56" t="s">
        <v>180</v>
      </c>
      <c r="V140" s="60"/>
      <c r="W140" s="60"/>
      <c r="X140" s="88" t="n">
        <f aca="false">X141+"00:02"</f>
        <v>0.668055555555556</v>
      </c>
      <c r="Y140" s="61"/>
      <c r="Z140" s="88" t="n">
        <f aca="false">Z141+"00:02"</f>
        <v>0.690277777777778</v>
      </c>
      <c r="AA140" s="43"/>
      <c r="AB140" s="43"/>
      <c r="AC140" s="60"/>
      <c r="AD140" s="88" t="n">
        <f aca="false">AD141+"00:02"</f>
        <v>0.706944444444444</v>
      </c>
      <c r="AE140" s="88"/>
      <c r="AF140" s="88" t="n">
        <f aca="false">AF141+"00:02"</f>
        <v>0.723611111111111</v>
      </c>
      <c r="AG140" s="58"/>
      <c r="AH140" s="58"/>
      <c r="AI140" s="88" t="n">
        <f aca="false">AI141+"00:02"</f>
        <v>0.743055555555556</v>
      </c>
      <c r="AJ140" s="5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60"/>
      <c r="AW140" s="58"/>
      <c r="AX140" s="58"/>
    </row>
    <row r="141" customFormat="false" ht="11.25" hidden="false" customHeight="false" outlineLevel="0" collapsed="false">
      <c r="C141" s="88" t="n">
        <f aca="false">C140+"00:01"</f>
        <v>0.653472222222222</v>
      </c>
      <c r="D141" s="95"/>
      <c r="E141" s="88" t="n">
        <f aca="false">E140+"00:02"</f>
        <v>0.669444444444444</v>
      </c>
      <c r="F141" s="88"/>
      <c r="G141" s="95"/>
      <c r="H141" s="88" t="n">
        <f aca="false">H140+"00:02"</f>
        <v>0.700694444444444</v>
      </c>
      <c r="I141" s="88"/>
      <c r="J141" s="88" t="n">
        <f aca="false">J140+"00:02"</f>
        <v>0.713194444444444</v>
      </c>
      <c r="K141" s="88"/>
      <c r="L141" s="88" t="n">
        <f aca="false">L140+"00:02"</f>
        <v>0.728472222222222</v>
      </c>
      <c r="M141" s="88"/>
      <c r="N141" s="61" t="n">
        <v>7.7</v>
      </c>
      <c r="O141" s="61" t="n">
        <v>6.5</v>
      </c>
      <c r="P141" s="60"/>
      <c r="Q141" s="60"/>
      <c r="R141" s="63" t="s">
        <v>118</v>
      </c>
      <c r="S141" s="56" t="s">
        <v>86</v>
      </c>
      <c r="T141" s="56" t="s">
        <v>86</v>
      </c>
      <c r="U141" s="56" t="s">
        <v>86</v>
      </c>
      <c r="V141" s="60"/>
      <c r="W141" s="60"/>
      <c r="X141" s="88" t="n">
        <f aca="false">X142+"00:02"</f>
        <v>0.666666666666667</v>
      </c>
      <c r="Y141" s="61"/>
      <c r="Z141" s="88" t="n">
        <f aca="false">Z142+"00:01"</f>
        <v>0.688888888888889</v>
      </c>
      <c r="AA141" s="43"/>
      <c r="AB141" s="43"/>
      <c r="AC141" s="60"/>
      <c r="AD141" s="88" t="n">
        <f aca="false">AD142+"00:01"</f>
        <v>0.705555555555556</v>
      </c>
      <c r="AE141" s="88"/>
      <c r="AF141" s="88" t="n">
        <f aca="false">AF142+"00:02"</f>
        <v>0.722222222222222</v>
      </c>
      <c r="AG141" s="58"/>
      <c r="AH141" s="58"/>
      <c r="AI141" s="88" t="n">
        <f aca="false">AI142+"00:02"</f>
        <v>0.741666666666667</v>
      </c>
      <c r="AJ141" s="58"/>
      <c r="AK141" s="43"/>
      <c r="AL141" s="43"/>
      <c r="AM141" s="43"/>
      <c r="AN141" s="43"/>
      <c r="AO141" s="43"/>
      <c r="AP141" s="88"/>
      <c r="AQ141" s="43"/>
      <c r="AR141" s="88"/>
      <c r="AT141" s="88"/>
      <c r="AV141" s="60"/>
      <c r="AW141" s="58"/>
      <c r="AX141" s="58"/>
    </row>
    <row r="142" customFormat="false" ht="11.25" hidden="false" customHeight="false" outlineLevel="0" collapsed="false">
      <c r="C142" s="99" t="n">
        <f aca="false">C141+"00:01"</f>
        <v>0.654166666666667</v>
      </c>
      <c r="D142" s="95"/>
      <c r="E142" s="99" t="n">
        <f aca="false">E141+"00:01"</f>
        <v>0.670138888888889</v>
      </c>
      <c r="F142" s="99"/>
      <c r="G142" s="95"/>
      <c r="H142" s="99" t="n">
        <f aca="false">H141+"00:01"</f>
        <v>0.701388888888889</v>
      </c>
      <c r="I142" s="99"/>
      <c r="J142" s="99" t="n">
        <f aca="false">J141+"00:01"</f>
        <v>0.713888888888889</v>
      </c>
      <c r="K142" s="99"/>
      <c r="L142" s="99" t="n">
        <f aca="false">L141+"00:01"</f>
        <v>0.729166666666667</v>
      </c>
      <c r="M142" s="99"/>
      <c r="N142" s="100" t="n">
        <v>8.1</v>
      </c>
      <c r="O142" s="100" t="n">
        <v>6.9</v>
      </c>
      <c r="P142" s="101"/>
      <c r="Q142" s="101"/>
      <c r="R142" s="101" t="s">
        <v>121</v>
      </c>
      <c r="S142" s="65" t="s">
        <v>181</v>
      </c>
      <c r="T142" s="65" t="s">
        <v>181</v>
      </c>
      <c r="U142" s="65" t="s">
        <v>181</v>
      </c>
      <c r="V142" s="101"/>
      <c r="W142" s="101"/>
      <c r="X142" s="99" t="n">
        <f aca="false">X143+"00:01"</f>
        <v>0.665277777777778</v>
      </c>
      <c r="Y142" s="61"/>
      <c r="Z142" s="99" t="n">
        <f aca="false">Z143+"00:01"</f>
        <v>0.688194444444444</v>
      </c>
      <c r="AA142" s="43"/>
      <c r="AB142" s="43"/>
      <c r="AC142" s="101"/>
      <c r="AD142" s="99" t="n">
        <f aca="false">AD143+"00:01"</f>
        <v>0.704861111111111</v>
      </c>
      <c r="AE142" s="88"/>
      <c r="AF142" s="99" t="n">
        <f aca="false">AF143+"00:01"</f>
        <v>0.720833333333333</v>
      </c>
      <c r="AG142" s="58"/>
      <c r="AH142" s="63"/>
      <c r="AI142" s="99" t="n">
        <f aca="false">AI143+"00:01"</f>
        <v>0.740277777777778</v>
      </c>
      <c r="AJ142" s="63"/>
      <c r="AK142" s="43"/>
      <c r="AL142" s="43"/>
      <c r="AM142" s="43"/>
      <c r="AN142" s="43"/>
      <c r="AO142" s="43"/>
      <c r="AP142" s="88"/>
      <c r="AQ142" s="43"/>
      <c r="AR142" s="88"/>
      <c r="AT142" s="88"/>
      <c r="AV142" s="60"/>
      <c r="AW142" s="58"/>
      <c r="AX142" s="58"/>
    </row>
    <row r="143" customFormat="false" ht="12" hidden="false" customHeight="false" outlineLevel="0" collapsed="false">
      <c r="C143" s="102" t="n">
        <f aca="false">C142+"00:02"</f>
        <v>0.655555555555555</v>
      </c>
      <c r="D143" s="95"/>
      <c r="E143" s="102" t="n">
        <f aca="false">E142+"00:02"</f>
        <v>0.671527777777778</v>
      </c>
      <c r="F143" s="102"/>
      <c r="G143" s="95"/>
      <c r="H143" s="102" t="n">
        <f aca="false">H142+"00:02"</f>
        <v>0.702777777777778</v>
      </c>
      <c r="I143" s="99"/>
      <c r="J143" s="102" t="n">
        <f aca="false">J142+"00:02"</f>
        <v>0.715277777777778</v>
      </c>
      <c r="K143" s="99"/>
      <c r="L143" s="102" t="n">
        <f aca="false">L142+"00:02"</f>
        <v>0.730555555555555</v>
      </c>
      <c r="M143" s="102"/>
      <c r="N143" s="71" t="n">
        <v>8.5</v>
      </c>
      <c r="O143" s="71" t="n">
        <v>7.3</v>
      </c>
      <c r="P143" s="71" t="n">
        <v>10.8</v>
      </c>
      <c r="Q143" s="71"/>
      <c r="R143" s="103" t="s">
        <v>124</v>
      </c>
      <c r="S143" s="68" t="s">
        <v>9</v>
      </c>
      <c r="T143" s="68" t="s">
        <v>9</v>
      </c>
      <c r="U143" s="68" t="s">
        <v>9</v>
      </c>
      <c r="V143" s="103"/>
      <c r="W143" s="103"/>
      <c r="X143" s="67" t="n">
        <v>0.664583333333333</v>
      </c>
      <c r="Y143" s="61"/>
      <c r="Z143" s="67" t="n">
        <v>0.6875</v>
      </c>
      <c r="AA143" s="43"/>
      <c r="AB143" s="105"/>
      <c r="AC143" s="101"/>
      <c r="AD143" s="102" t="n">
        <v>0.704166666666667</v>
      </c>
      <c r="AE143" s="88"/>
      <c r="AF143" s="102" t="n">
        <v>0.720138888888889</v>
      </c>
      <c r="AG143" s="58"/>
      <c r="AH143" s="70"/>
      <c r="AI143" s="102" t="n">
        <v>0.739583333333333</v>
      </c>
      <c r="AJ143" s="70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60"/>
      <c r="AW143" s="58"/>
      <c r="AX143" s="58"/>
    </row>
    <row r="144" customFormat="false" ht="11.25" hidden="false" customHeight="false" outlineLevel="0" collapsed="false">
      <c r="A144" s="95"/>
      <c r="B144" s="95"/>
      <c r="C144" s="95"/>
      <c r="D144" s="101"/>
      <c r="E144" s="101"/>
      <c r="F144" s="101"/>
      <c r="G144" s="101"/>
      <c r="H144" s="101"/>
      <c r="I144" s="99"/>
      <c r="J144" s="101"/>
      <c r="K144" s="101"/>
      <c r="L144" s="101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1"/>
      <c r="Z144" s="60"/>
      <c r="AA144" s="60"/>
      <c r="AB144" s="60"/>
      <c r="AC144" s="101"/>
      <c r="AD144" s="101"/>
      <c r="AE144" s="88"/>
      <c r="AF144" s="101"/>
      <c r="AG144" s="58"/>
      <c r="AH144" s="101"/>
      <c r="AI144" s="101"/>
      <c r="AJ144" s="101"/>
      <c r="AK144" s="43"/>
      <c r="AL144" s="43"/>
      <c r="AM144" s="43"/>
      <c r="AN144" s="43"/>
      <c r="AO144" s="43"/>
      <c r="AP144" s="88"/>
      <c r="AQ144" s="43"/>
      <c r="AR144" s="88"/>
      <c r="AT144" s="88"/>
      <c r="AV144" s="60"/>
      <c r="AW144" s="58"/>
      <c r="AX144" s="58"/>
    </row>
    <row r="145" customFormat="false" ht="12" hidden="false" customHeight="false" outlineLevel="0" collapsed="false">
      <c r="C145" s="70"/>
      <c r="D145" s="43"/>
      <c r="E145" s="70"/>
      <c r="F145" s="70"/>
      <c r="G145" s="63"/>
      <c r="H145" s="70"/>
      <c r="I145" s="63"/>
      <c r="J145" s="70"/>
      <c r="K145" s="63"/>
      <c r="L145" s="70"/>
      <c r="M145" s="60"/>
      <c r="N145" s="70" t="s">
        <v>7</v>
      </c>
      <c r="O145" s="70" t="s">
        <v>7</v>
      </c>
      <c r="P145" s="70" t="s">
        <v>7</v>
      </c>
      <c r="Q145" s="70" t="s">
        <v>7</v>
      </c>
      <c r="R145" s="70"/>
      <c r="S145" s="70" t="s">
        <v>7</v>
      </c>
      <c r="T145" s="70" t="s">
        <v>7</v>
      </c>
      <c r="U145" s="70" t="s">
        <v>7</v>
      </c>
      <c r="V145" s="70" t="s">
        <v>7</v>
      </c>
      <c r="W145" s="60"/>
      <c r="X145" s="70"/>
      <c r="Y145" s="43"/>
      <c r="Z145" s="70"/>
      <c r="AA145" s="43"/>
      <c r="AB145" s="70"/>
      <c r="AC145" s="63"/>
      <c r="AD145" s="70"/>
      <c r="AE145" s="63"/>
      <c r="AF145" s="70"/>
      <c r="AG145" s="63"/>
      <c r="AH145" s="70"/>
      <c r="AI145" s="70"/>
      <c r="AJ145" s="70"/>
      <c r="AK145" s="43"/>
      <c r="AL145" s="43"/>
      <c r="AM145" s="43"/>
      <c r="AN145" s="43"/>
      <c r="AO145" s="43"/>
      <c r="AP145" s="88"/>
      <c r="AQ145" s="43"/>
      <c r="AR145" s="88"/>
      <c r="AT145" s="88"/>
      <c r="AV145" s="60"/>
      <c r="AW145" s="58"/>
      <c r="AX145" s="58"/>
    </row>
    <row r="146" customFormat="false" ht="11.25" hidden="false" customHeight="false" outlineLevel="0" collapsed="false">
      <c r="C146" s="88" t="n">
        <v>0.729166666666667</v>
      </c>
      <c r="D146" s="88"/>
      <c r="E146" s="88" t="n">
        <v>0.75</v>
      </c>
      <c r="F146" s="88" t="n">
        <v>0.763888888888889</v>
      </c>
      <c r="G146" s="60"/>
      <c r="H146" s="88" t="n">
        <v>0.78125</v>
      </c>
      <c r="I146" s="60"/>
      <c r="J146" s="88" t="n">
        <v>0.798611111111111</v>
      </c>
      <c r="K146" s="60"/>
      <c r="L146" s="88" t="n">
        <v>0.8125</v>
      </c>
      <c r="M146" s="88"/>
      <c r="N146" s="61" t="n">
        <v>0</v>
      </c>
      <c r="O146" s="61" t="n">
        <v>0</v>
      </c>
      <c r="P146" s="61" t="n">
        <v>0</v>
      </c>
      <c r="Q146" s="61" t="n">
        <v>0</v>
      </c>
      <c r="R146" s="60" t="s">
        <v>10</v>
      </c>
      <c r="S146" s="56"/>
      <c r="T146" s="56"/>
      <c r="U146" s="56"/>
      <c r="V146" s="61" t="n">
        <v>7.7</v>
      </c>
      <c r="W146" s="61"/>
      <c r="X146" s="43"/>
      <c r="Y146" s="61"/>
      <c r="Z146" s="61"/>
      <c r="AA146" s="61"/>
      <c r="AB146" s="61"/>
      <c r="AC146" s="61"/>
      <c r="AD146" s="43"/>
      <c r="AE146" s="43"/>
      <c r="AF146" s="43"/>
      <c r="AG146" s="43"/>
      <c r="AH146" s="43"/>
      <c r="AI146" s="43"/>
      <c r="AJ146" s="58"/>
      <c r="AK146" s="43"/>
      <c r="AL146" s="43"/>
      <c r="AM146" s="43"/>
      <c r="AN146" s="43"/>
      <c r="AO146" s="43"/>
      <c r="AP146" s="88"/>
      <c r="AQ146" s="43"/>
      <c r="AR146" s="88"/>
      <c r="AT146" s="88"/>
      <c r="AV146" s="60"/>
      <c r="AW146" s="58"/>
      <c r="AX146" s="58"/>
    </row>
    <row r="147" customFormat="false" ht="11.25" hidden="false" customHeight="false" outlineLevel="0" collapsed="false">
      <c r="C147" s="88"/>
      <c r="D147" s="88"/>
      <c r="E147" s="88"/>
      <c r="F147" s="88"/>
      <c r="G147" s="60"/>
      <c r="H147" s="60"/>
      <c r="I147" s="60"/>
      <c r="J147" s="88"/>
      <c r="K147" s="60"/>
      <c r="L147" s="88"/>
      <c r="M147" s="88"/>
      <c r="N147" s="61"/>
      <c r="O147" s="61"/>
      <c r="P147" s="61"/>
      <c r="Q147" s="61"/>
      <c r="R147" s="60" t="s">
        <v>11</v>
      </c>
      <c r="S147" s="56" t="s">
        <v>85</v>
      </c>
      <c r="T147" s="56" t="s">
        <v>84</v>
      </c>
      <c r="U147" s="56" t="s">
        <v>85</v>
      </c>
      <c r="V147" s="61" t="n">
        <v>7.6</v>
      </c>
      <c r="W147" s="61"/>
      <c r="X147" s="88" t="n">
        <f aca="false">X148+"00:01"</f>
        <v>0.775</v>
      </c>
      <c r="Y147" s="88"/>
      <c r="Z147" s="88" t="n">
        <f aca="false">Z148+"00:01"</f>
        <v>0.79375</v>
      </c>
      <c r="AA147" s="43"/>
      <c r="AB147" s="88" t="n">
        <f aca="false">AB148+"00:01"</f>
        <v>0.811111111111111</v>
      </c>
      <c r="AC147" s="43"/>
      <c r="AD147" s="88" t="n">
        <f aca="false">AD148+"00:01"</f>
        <v>0.822916666666667</v>
      </c>
      <c r="AE147" s="43"/>
      <c r="AF147" s="88" t="n">
        <f aca="false">AF148+"00:01"</f>
        <v>0.841666666666667</v>
      </c>
      <c r="AG147" s="43"/>
      <c r="AH147" s="58"/>
      <c r="AI147" s="88" t="n">
        <f aca="false">AI148+"00:01"</f>
        <v>0.853472222222222</v>
      </c>
      <c r="AJ147" s="43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60"/>
      <c r="AW147" s="58"/>
      <c r="AX147" s="58"/>
    </row>
    <row r="148" customFormat="false" ht="11.25" hidden="false" customHeight="false" outlineLevel="0" collapsed="false">
      <c r="C148" s="88"/>
      <c r="D148" s="88"/>
      <c r="E148" s="88"/>
      <c r="F148" s="88"/>
      <c r="G148" s="60"/>
      <c r="H148" s="60"/>
      <c r="I148" s="60"/>
      <c r="J148" s="88"/>
      <c r="K148" s="60"/>
      <c r="L148" s="88"/>
      <c r="M148" s="88"/>
      <c r="N148" s="61"/>
      <c r="O148" s="61"/>
      <c r="P148" s="61"/>
      <c r="Q148" s="61"/>
      <c r="R148" s="60" t="s">
        <v>12</v>
      </c>
      <c r="S148" s="56" t="s">
        <v>49</v>
      </c>
      <c r="T148" s="56" t="s">
        <v>87</v>
      </c>
      <c r="U148" s="56" t="s">
        <v>49</v>
      </c>
      <c r="V148" s="61" t="n">
        <v>7</v>
      </c>
      <c r="W148" s="61"/>
      <c r="X148" s="88" t="n">
        <f aca="false">X149+"00:02"</f>
        <v>0.774305555555556</v>
      </c>
      <c r="Y148" s="88"/>
      <c r="Z148" s="88" t="n">
        <f aca="false">Z149+"00:02"</f>
        <v>0.793055555555555</v>
      </c>
      <c r="AA148" s="43"/>
      <c r="AB148" s="88" t="n">
        <f aca="false">AB149+"00:02"</f>
        <v>0.810416666666667</v>
      </c>
      <c r="AC148" s="43"/>
      <c r="AD148" s="88" t="n">
        <f aca="false">AD149+"00:02"</f>
        <v>0.822222222222222</v>
      </c>
      <c r="AE148" s="43"/>
      <c r="AF148" s="88" t="n">
        <f aca="false">AF149+"00:02"</f>
        <v>0.840972222222222</v>
      </c>
      <c r="AG148" s="43"/>
      <c r="AH148" s="58"/>
      <c r="AI148" s="88" t="n">
        <f aca="false">AI149+"00:02"</f>
        <v>0.852777777777778</v>
      </c>
      <c r="AJ148" s="43"/>
      <c r="AK148" s="43"/>
      <c r="AL148" s="43"/>
      <c r="AM148" s="43"/>
      <c r="AN148" s="43"/>
      <c r="AO148" s="43"/>
      <c r="AP148" s="88"/>
      <c r="AQ148" s="43"/>
      <c r="AR148" s="88"/>
      <c r="AT148" s="88"/>
      <c r="AV148" s="60"/>
      <c r="AW148" s="58"/>
      <c r="AX148" s="58"/>
    </row>
    <row r="149" customFormat="false" ht="11.25" hidden="false" customHeight="false" outlineLevel="0" collapsed="false">
      <c r="C149" s="88"/>
      <c r="D149" s="88"/>
      <c r="E149" s="88"/>
      <c r="F149" s="88"/>
      <c r="G149" s="60"/>
      <c r="H149" s="60"/>
      <c r="I149" s="60"/>
      <c r="J149" s="88"/>
      <c r="K149" s="60"/>
      <c r="L149" s="88"/>
      <c r="M149" s="88"/>
      <c r="N149" s="61"/>
      <c r="O149" s="61"/>
      <c r="P149" s="61"/>
      <c r="Q149" s="61"/>
      <c r="R149" s="60" t="s">
        <v>13</v>
      </c>
      <c r="S149" s="56" t="s">
        <v>38</v>
      </c>
      <c r="T149" s="56" t="s">
        <v>171</v>
      </c>
      <c r="U149" s="56" t="s">
        <v>38</v>
      </c>
      <c r="V149" s="61" t="n">
        <v>6.6</v>
      </c>
      <c r="W149" s="61"/>
      <c r="X149" s="88" t="n">
        <f aca="false">X151+"00:02"</f>
        <v>0.772916666666667</v>
      </c>
      <c r="Y149" s="88"/>
      <c r="Z149" s="88" t="n">
        <f aca="false">Z151+"00:02"</f>
        <v>0.791666666666667</v>
      </c>
      <c r="AA149" s="43"/>
      <c r="AB149" s="88" t="n">
        <f aca="false">AB151+"00:02"</f>
        <v>0.809027777777778</v>
      </c>
      <c r="AC149" s="43"/>
      <c r="AD149" s="88" t="n">
        <f aca="false">AD151+"00:02"</f>
        <v>0.820833333333333</v>
      </c>
      <c r="AE149" s="43"/>
      <c r="AF149" s="88" t="n">
        <f aca="false">AF151+"00:03"</f>
        <v>0.839583333333333</v>
      </c>
      <c r="AG149" s="43"/>
      <c r="AH149" s="58"/>
      <c r="AI149" s="88" t="n">
        <f aca="false">AI151+"00:02"</f>
        <v>0.851388888888889</v>
      </c>
      <c r="AJ149" s="43"/>
      <c r="AK149" s="43"/>
      <c r="AL149" s="43"/>
      <c r="AM149" s="43"/>
      <c r="AN149" s="43"/>
      <c r="AO149" s="43"/>
      <c r="AP149" s="88"/>
      <c r="AQ149" s="43"/>
      <c r="AR149" s="88"/>
      <c r="AT149" s="88"/>
      <c r="AV149" s="60"/>
      <c r="AW149" s="58"/>
      <c r="AX149" s="58"/>
    </row>
    <row r="150" customFormat="false" ht="11.25" hidden="false" customHeight="false" outlineLevel="0" collapsed="false">
      <c r="C150" s="88" t="n">
        <f aca="false">C146+"00:02"</f>
        <v>0.730555555555556</v>
      </c>
      <c r="D150" s="88"/>
      <c r="E150" s="88" t="n">
        <f aca="false">E146+"00:02"</f>
        <v>0.751388888888889</v>
      </c>
      <c r="F150" s="88" t="n">
        <f aca="false">F146+"00:02"</f>
        <v>0.765277777777778</v>
      </c>
      <c r="G150" s="60"/>
      <c r="H150" s="88" t="n">
        <f aca="false">H146+"00:02"</f>
        <v>0.782638888888889</v>
      </c>
      <c r="I150" s="60"/>
      <c r="J150" s="88" t="n">
        <f aca="false">J146+"00:02"</f>
        <v>0.8</v>
      </c>
      <c r="K150" s="60"/>
      <c r="L150" s="88" t="n">
        <f aca="false">L146+"00:02"</f>
        <v>0.813888888888889</v>
      </c>
      <c r="M150" s="88"/>
      <c r="N150" s="61" t="n">
        <v>0.9</v>
      </c>
      <c r="O150" s="61" t="n">
        <v>0.9</v>
      </c>
      <c r="P150" s="61" t="n">
        <v>0.9</v>
      </c>
      <c r="Q150" s="61"/>
      <c r="R150" s="60" t="s">
        <v>15</v>
      </c>
      <c r="S150" s="56"/>
      <c r="T150" s="56"/>
      <c r="U150" s="56"/>
      <c r="V150" s="61"/>
      <c r="W150" s="61"/>
      <c r="X150" s="88"/>
      <c r="Y150" s="88"/>
      <c r="Z150" s="88"/>
      <c r="AA150" s="43"/>
      <c r="AB150" s="88"/>
      <c r="AC150" s="43"/>
      <c r="AD150" s="88"/>
      <c r="AE150" s="43"/>
      <c r="AF150" s="88"/>
      <c r="AG150" s="43"/>
      <c r="AH150" s="58"/>
      <c r="AI150" s="88"/>
      <c r="AJ150" s="43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60"/>
      <c r="AW150" s="58"/>
      <c r="AX150" s="58"/>
    </row>
    <row r="151" customFormat="false" ht="11.25" hidden="false" customHeight="false" outlineLevel="0" collapsed="false">
      <c r="C151" s="88" t="n">
        <f aca="false">C150+"00:03"</f>
        <v>0.732638888888889</v>
      </c>
      <c r="D151" s="88"/>
      <c r="E151" s="88" t="n">
        <f aca="false">E150+"00:03"</f>
        <v>0.753472222222222</v>
      </c>
      <c r="F151" s="88" t="n">
        <f aca="false">F150+"00:03"</f>
        <v>0.767361111111111</v>
      </c>
      <c r="G151" s="60"/>
      <c r="H151" s="88" t="n">
        <f aca="false">H150+"00:03"</f>
        <v>0.784722222222222</v>
      </c>
      <c r="I151" s="60"/>
      <c r="J151" s="88" t="n">
        <f aca="false">J150+"00:03"</f>
        <v>0.802083333333333</v>
      </c>
      <c r="K151" s="60"/>
      <c r="L151" s="88" t="n">
        <f aca="false">L150+"00:03"</f>
        <v>0.815972222222222</v>
      </c>
      <c r="M151" s="88"/>
      <c r="N151" s="61" t="n">
        <v>1.8</v>
      </c>
      <c r="O151" s="61" t="n">
        <v>1.8</v>
      </c>
      <c r="P151" s="61" t="n">
        <v>1.8</v>
      </c>
      <c r="Q151" s="61"/>
      <c r="R151" s="60" t="s">
        <v>17</v>
      </c>
      <c r="S151" s="56" t="s">
        <v>87</v>
      </c>
      <c r="T151" s="56" t="s">
        <v>111</v>
      </c>
      <c r="U151" s="56" t="s">
        <v>87</v>
      </c>
      <c r="V151" s="61" t="n">
        <v>5.8</v>
      </c>
      <c r="W151" s="61"/>
      <c r="X151" s="88" t="n">
        <f aca="false">X153+"00:02"</f>
        <v>0.771527777777778</v>
      </c>
      <c r="Y151" s="88"/>
      <c r="Z151" s="88" t="n">
        <f aca="false">Z153+"00:02"</f>
        <v>0.790277777777778</v>
      </c>
      <c r="AA151" s="43"/>
      <c r="AB151" s="88" t="n">
        <f aca="false">AB153+"00:02"</f>
        <v>0.807638888888889</v>
      </c>
      <c r="AC151" s="43"/>
      <c r="AD151" s="88" t="n">
        <f aca="false">AD153+"00:02"</f>
        <v>0.819444444444444</v>
      </c>
      <c r="AE151" s="43"/>
      <c r="AF151" s="88" t="n">
        <f aca="false">AF153+"00:02"</f>
        <v>0.8375</v>
      </c>
      <c r="AG151" s="43"/>
      <c r="AH151" s="58"/>
      <c r="AI151" s="88" t="n">
        <f aca="false">AI153+"00:04"</f>
        <v>0.85</v>
      </c>
      <c r="AJ151" s="43"/>
      <c r="AK151" s="43"/>
      <c r="AL151" s="43"/>
      <c r="AM151" s="43"/>
      <c r="AN151" s="43"/>
      <c r="AO151" s="43"/>
      <c r="AP151" s="88"/>
      <c r="AQ151" s="43"/>
      <c r="AR151" s="88"/>
      <c r="AT151" s="88"/>
      <c r="AV151" s="60"/>
      <c r="AW151" s="58"/>
      <c r="AX151" s="58"/>
    </row>
    <row r="152" customFormat="false" ht="11.25" hidden="false" customHeight="false" outlineLevel="0" collapsed="false">
      <c r="C152" s="88" t="n">
        <f aca="false">C151+"00:02"</f>
        <v>0.734027777777778</v>
      </c>
      <c r="D152" s="88"/>
      <c r="E152" s="88" t="n">
        <f aca="false">E151+"00:02"</f>
        <v>0.754861111111111</v>
      </c>
      <c r="F152" s="88" t="n">
        <f aca="false">F151+"00:02"</f>
        <v>0.76875</v>
      </c>
      <c r="G152" s="60"/>
      <c r="H152" s="88" t="n">
        <f aca="false">H151+"00:01"</f>
        <v>0.785416666666667</v>
      </c>
      <c r="I152" s="60"/>
      <c r="J152" s="88" t="n">
        <f aca="false">J151+"00:01"</f>
        <v>0.802777777777778</v>
      </c>
      <c r="K152" s="60"/>
      <c r="L152" s="88" t="n">
        <f aca="false">L151+"00:01"</f>
        <v>0.816666666666667</v>
      </c>
      <c r="M152" s="88"/>
      <c r="N152" s="61" t="n">
        <v>2.2</v>
      </c>
      <c r="O152" s="61" t="n">
        <v>2.2</v>
      </c>
      <c r="P152" s="61" t="n">
        <v>2.2</v>
      </c>
      <c r="Q152" s="61"/>
      <c r="R152" s="60" t="s">
        <v>172</v>
      </c>
      <c r="S152" s="56"/>
      <c r="T152" s="56"/>
      <c r="U152" s="56"/>
      <c r="V152" s="61"/>
      <c r="W152" s="61"/>
      <c r="X152" s="88"/>
      <c r="Y152" s="88"/>
      <c r="Z152" s="88"/>
      <c r="AA152" s="43"/>
      <c r="AB152" s="88"/>
      <c r="AC152" s="43"/>
      <c r="AD152" s="88"/>
      <c r="AE152" s="43"/>
      <c r="AF152" s="88"/>
      <c r="AG152" s="43"/>
      <c r="AH152" s="58"/>
      <c r="AI152" s="88"/>
      <c r="AJ152" s="43"/>
      <c r="AK152" s="43"/>
      <c r="AL152" s="43"/>
      <c r="AM152" s="43"/>
      <c r="AN152" s="43"/>
      <c r="AO152" s="43"/>
      <c r="AP152" s="88"/>
      <c r="AQ152" s="43"/>
      <c r="AR152" s="88"/>
      <c r="AT152" s="88"/>
      <c r="AV152" s="60"/>
      <c r="AW152" s="58"/>
      <c r="AX152" s="58"/>
    </row>
    <row r="153" customFormat="false" ht="11.25" hidden="false" customHeight="false" outlineLevel="0" collapsed="false">
      <c r="C153" s="88" t="n">
        <f aca="false">C152+"00:02"</f>
        <v>0.735416666666667</v>
      </c>
      <c r="D153" s="88"/>
      <c r="E153" s="88" t="n">
        <f aca="false">E152+"00:02"</f>
        <v>0.75625</v>
      </c>
      <c r="F153" s="88" t="n">
        <f aca="false">F152+"00:02"</f>
        <v>0.770138888888889</v>
      </c>
      <c r="G153" s="60"/>
      <c r="H153" s="88" t="n">
        <f aca="false">H152+"00:02"</f>
        <v>0.786805555555556</v>
      </c>
      <c r="I153" s="60"/>
      <c r="J153" s="88" t="n">
        <f aca="false">J152+"00:02"</f>
        <v>0.804166666666667</v>
      </c>
      <c r="K153" s="60"/>
      <c r="L153" s="88" t="n">
        <f aca="false">L152+"00:02"</f>
        <v>0.818055555555556</v>
      </c>
      <c r="M153" s="88"/>
      <c r="N153" s="61" t="n">
        <v>2.5</v>
      </c>
      <c r="O153" s="61" t="n">
        <v>2.5</v>
      </c>
      <c r="P153" s="61" t="n">
        <v>2.5</v>
      </c>
      <c r="Q153" s="61"/>
      <c r="R153" s="60" t="s">
        <v>102</v>
      </c>
      <c r="S153" s="56" t="s">
        <v>173</v>
      </c>
      <c r="T153" s="56" t="s">
        <v>174</v>
      </c>
      <c r="U153" s="56" t="s">
        <v>173</v>
      </c>
      <c r="V153" s="61" t="n">
        <v>5.1</v>
      </c>
      <c r="W153" s="61"/>
      <c r="X153" s="88" t="n">
        <f aca="false">X154+"00:02"</f>
        <v>0.770138888888889</v>
      </c>
      <c r="Y153" s="88"/>
      <c r="Z153" s="88" t="n">
        <f aca="false">Z154+"00:03"</f>
        <v>0.788888888888889</v>
      </c>
      <c r="AA153" s="43"/>
      <c r="AB153" s="88" t="n">
        <f aca="false">AB154+"00:03"</f>
        <v>0.80625</v>
      </c>
      <c r="AC153" s="43"/>
      <c r="AD153" s="88" t="n">
        <f aca="false">AD154+"00:03"</f>
        <v>0.818055555555555</v>
      </c>
      <c r="AE153" s="43"/>
      <c r="AF153" s="88" t="n">
        <f aca="false">AF154+"00:02"</f>
        <v>0.836111111111111</v>
      </c>
      <c r="AG153" s="43"/>
      <c r="AH153" s="58"/>
      <c r="AI153" s="88" t="n">
        <f aca="false">AI154+"00:02"</f>
        <v>0.847222222222222</v>
      </c>
      <c r="AJ153" s="43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60"/>
      <c r="AW153" s="58"/>
      <c r="AX153" s="58"/>
    </row>
    <row r="154" customFormat="false" ht="11.25" hidden="false" customHeight="false" outlineLevel="0" collapsed="false">
      <c r="C154" s="88" t="n">
        <f aca="false">C153+"00:02"</f>
        <v>0.736805555555556</v>
      </c>
      <c r="D154" s="88"/>
      <c r="E154" s="88" t="n">
        <f aca="false">E153+"00:02"</f>
        <v>0.757638888888889</v>
      </c>
      <c r="F154" s="88" t="n">
        <f aca="false">F153+"00:02"</f>
        <v>0.771527777777778</v>
      </c>
      <c r="G154" s="60"/>
      <c r="H154" s="88" t="n">
        <f aca="false">H153+"00:01"</f>
        <v>0.7875</v>
      </c>
      <c r="I154" s="60"/>
      <c r="J154" s="88" t="n">
        <f aca="false">J153+"00:01"</f>
        <v>0.804861111111111</v>
      </c>
      <c r="K154" s="60"/>
      <c r="L154" s="88" t="n">
        <f aca="false">L153+"00:01"</f>
        <v>0.81875</v>
      </c>
      <c r="M154" s="88"/>
      <c r="N154" s="61" t="n">
        <v>3.1</v>
      </c>
      <c r="O154" s="61" t="n">
        <v>3.1</v>
      </c>
      <c r="P154" s="61" t="n">
        <v>3.1</v>
      </c>
      <c r="Q154" s="61"/>
      <c r="R154" s="60" t="s">
        <v>105</v>
      </c>
      <c r="S154" s="56" t="s">
        <v>40</v>
      </c>
      <c r="T154" s="56" t="s">
        <v>106</v>
      </c>
      <c r="U154" s="56" t="s">
        <v>40</v>
      </c>
      <c r="V154" s="61" t="n">
        <v>4.5</v>
      </c>
      <c r="W154" s="61"/>
      <c r="X154" s="88" t="n">
        <f aca="false">X155+"00:04"</f>
        <v>0.76875</v>
      </c>
      <c r="Y154" s="88"/>
      <c r="Z154" s="88" t="n">
        <f aca="false">Z155+"00:03"</f>
        <v>0.786805555555555</v>
      </c>
      <c r="AA154" s="43"/>
      <c r="AB154" s="88" t="n">
        <f aca="false">AB155+"00:03"</f>
        <v>0.804166666666667</v>
      </c>
      <c r="AC154" s="43"/>
      <c r="AD154" s="88" t="n">
        <f aca="false">AD155+"00:03"</f>
        <v>0.815972222222222</v>
      </c>
      <c r="AE154" s="43"/>
      <c r="AF154" s="88" t="n">
        <f aca="false">AF155+"00:03"</f>
        <v>0.834722222222222</v>
      </c>
      <c r="AG154" s="43"/>
      <c r="AH154" s="58"/>
      <c r="AI154" s="88" t="n">
        <f aca="false">AI155+"00:02"</f>
        <v>0.845833333333333</v>
      </c>
      <c r="AJ154" s="43"/>
      <c r="AK154" s="43"/>
      <c r="AL154" s="43"/>
      <c r="AM154" s="43"/>
      <c r="AN154" s="43"/>
      <c r="AO154" s="43"/>
      <c r="AP154" s="88"/>
      <c r="AQ154" s="43"/>
      <c r="AR154" s="88"/>
      <c r="AT154" s="88"/>
      <c r="AV154" s="60"/>
      <c r="AW154" s="58"/>
      <c r="AX154" s="58"/>
    </row>
    <row r="155" customFormat="false" ht="11.25" hidden="false" customHeight="false" outlineLevel="0" collapsed="false">
      <c r="C155" s="88" t="n">
        <f aca="false">C154+"00:03"</f>
        <v>0.738888888888889</v>
      </c>
      <c r="D155" s="88"/>
      <c r="E155" s="88" t="n">
        <f aca="false">E154+"00:03"</f>
        <v>0.759722222222222</v>
      </c>
      <c r="F155" s="88" t="n">
        <f aca="false">F154+"00:03"</f>
        <v>0.773611111111111</v>
      </c>
      <c r="G155" s="60"/>
      <c r="H155" s="88" t="n">
        <f aca="false">H154+"00:04"</f>
        <v>0.790277777777778</v>
      </c>
      <c r="I155" s="60"/>
      <c r="J155" s="88" t="n">
        <f aca="false">J154+"00:04"</f>
        <v>0.807638888888889</v>
      </c>
      <c r="K155" s="60"/>
      <c r="L155" s="88" t="n">
        <f aca="false">L154+"00:04"</f>
        <v>0.821527777777778</v>
      </c>
      <c r="M155" s="88"/>
      <c r="N155" s="61" t="n">
        <v>3.8</v>
      </c>
      <c r="O155" s="61" t="n">
        <v>3.8</v>
      </c>
      <c r="P155" s="61" t="n">
        <v>3.8</v>
      </c>
      <c r="Q155" s="61"/>
      <c r="R155" s="60" t="s">
        <v>33</v>
      </c>
      <c r="S155" s="56" t="s">
        <v>113</v>
      </c>
      <c r="T155" s="56" t="s">
        <v>109</v>
      </c>
      <c r="U155" s="56" t="s">
        <v>113</v>
      </c>
      <c r="V155" s="61" t="n">
        <v>3.8</v>
      </c>
      <c r="W155" s="61"/>
      <c r="X155" s="88" t="n">
        <f aca="false">X156+"00:02"</f>
        <v>0.765972222222222</v>
      </c>
      <c r="Y155" s="88"/>
      <c r="Z155" s="88" t="n">
        <f aca="false">Z156+"00:02"</f>
        <v>0.784722222222222</v>
      </c>
      <c r="AA155" s="43"/>
      <c r="AB155" s="88" t="n">
        <f aca="false">AB156+"00:02"</f>
        <v>0.802083333333333</v>
      </c>
      <c r="AC155" s="43"/>
      <c r="AD155" s="88" t="n">
        <f aca="false">AD156+"00:02"</f>
        <v>0.813888888888889</v>
      </c>
      <c r="AE155" s="43"/>
      <c r="AF155" s="88" t="n">
        <f aca="false">AF156+"00:02"</f>
        <v>0.832638888888889</v>
      </c>
      <c r="AG155" s="43"/>
      <c r="AH155" s="58"/>
      <c r="AI155" s="88" t="n">
        <f aca="false">AI156+"00:02"</f>
        <v>0.844444444444444</v>
      </c>
      <c r="AJ155" s="43"/>
      <c r="AK155" s="43"/>
      <c r="AL155" s="43"/>
      <c r="AM155" s="43"/>
      <c r="AN155" s="43"/>
      <c r="AO155" s="43"/>
      <c r="AP155" s="88"/>
      <c r="AQ155" s="43"/>
      <c r="AR155" s="88"/>
      <c r="AT155" s="88"/>
      <c r="AV155" s="60"/>
      <c r="AW155" s="58"/>
      <c r="AX155" s="58"/>
    </row>
    <row r="156" customFormat="false" ht="11.25" hidden="false" customHeight="false" outlineLevel="0" collapsed="false">
      <c r="C156" s="88" t="n">
        <f aca="false">C155+"00:02"</f>
        <v>0.740277777777778</v>
      </c>
      <c r="D156" s="88"/>
      <c r="E156" s="88" t="n">
        <f aca="false">E155+"00:01"</f>
        <v>0.760416666666667</v>
      </c>
      <c r="F156" s="88" t="n">
        <f aca="false">F155+"00:01"</f>
        <v>0.774305555555556</v>
      </c>
      <c r="G156" s="60"/>
      <c r="H156" s="88" t="n">
        <f aca="false">H155+"00:01"</f>
        <v>0.790972222222222</v>
      </c>
      <c r="I156" s="60"/>
      <c r="J156" s="88" t="n">
        <f aca="false">J155+"00:01"</f>
        <v>0.808333333333333</v>
      </c>
      <c r="K156" s="60"/>
      <c r="L156" s="88" t="n">
        <f aca="false">L155+"00:02"</f>
        <v>0.822916666666667</v>
      </c>
      <c r="M156" s="88"/>
      <c r="N156" s="61" t="n">
        <v>4.1</v>
      </c>
      <c r="O156" s="61" t="n">
        <v>4.1</v>
      </c>
      <c r="P156" s="61" t="n">
        <v>4.1</v>
      </c>
      <c r="Q156" s="61"/>
      <c r="R156" s="60" t="s">
        <v>35</v>
      </c>
      <c r="S156" s="56" t="s">
        <v>175</v>
      </c>
      <c r="T156" s="56" t="s">
        <v>112</v>
      </c>
      <c r="U156" s="56" t="s">
        <v>175</v>
      </c>
      <c r="V156" s="61" t="n">
        <v>3.5</v>
      </c>
      <c r="W156" s="61"/>
      <c r="X156" s="88" t="n">
        <f aca="false">X157+"00:01"</f>
        <v>0.764583333333333</v>
      </c>
      <c r="Y156" s="88"/>
      <c r="Z156" s="88" t="n">
        <f aca="false">Z157+"00:01"</f>
        <v>0.783333333333333</v>
      </c>
      <c r="AA156" s="43"/>
      <c r="AB156" s="88" t="n">
        <f aca="false">AB157+"00:01"</f>
        <v>0.800694444444444</v>
      </c>
      <c r="AC156" s="43"/>
      <c r="AD156" s="88" t="n">
        <f aca="false">AD157+"00:01"</f>
        <v>0.8125</v>
      </c>
      <c r="AE156" s="43"/>
      <c r="AF156" s="88" t="n">
        <f aca="false">AF157+"00:01"</f>
        <v>0.83125</v>
      </c>
      <c r="AG156" s="43"/>
      <c r="AH156" s="58"/>
      <c r="AI156" s="88" t="n">
        <f aca="false">AI157+"00:01"</f>
        <v>0.843055555555556</v>
      </c>
      <c r="AJ156" s="43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60"/>
      <c r="AW156" s="58"/>
      <c r="AX156" s="58"/>
    </row>
    <row r="157" customFormat="false" ht="11.25" hidden="false" customHeight="false" outlineLevel="0" collapsed="false">
      <c r="C157" s="88" t="n">
        <f aca="false">C156+"00:01"</f>
        <v>0.740972222222222</v>
      </c>
      <c r="D157" s="88"/>
      <c r="E157" s="88" t="n">
        <f aca="false">E156+"00:01"</f>
        <v>0.761111111111111</v>
      </c>
      <c r="F157" s="88" t="n">
        <f aca="false">F156+"00:01"</f>
        <v>0.775</v>
      </c>
      <c r="G157" s="60"/>
      <c r="H157" s="88" t="n">
        <f aca="false">H156+"00:02"</f>
        <v>0.792361111111111</v>
      </c>
      <c r="I157" s="60"/>
      <c r="J157" s="88" t="n">
        <f aca="false">J156+"00:01"</f>
        <v>0.809027777777778</v>
      </c>
      <c r="K157" s="60"/>
      <c r="L157" s="88" t="n">
        <f aca="false">L156+"00:01"</f>
        <v>0.823611111111111</v>
      </c>
      <c r="M157" s="88"/>
      <c r="N157" s="61" t="n">
        <v>4.5</v>
      </c>
      <c r="O157" s="61" t="n">
        <v>4.5</v>
      </c>
      <c r="P157" s="61" t="n">
        <v>4.5</v>
      </c>
      <c r="Q157" s="61"/>
      <c r="R157" s="60" t="s">
        <v>37</v>
      </c>
      <c r="S157" s="56" t="s">
        <v>107</v>
      </c>
      <c r="T157" s="56" t="s">
        <v>114</v>
      </c>
      <c r="U157" s="56" t="s">
        <v>107</v>
      </c>
      <c r="V157" s="61" t="n">
        <v>3.1</v>
      </c>
      <c r="W157" s="61"/>
      <c r="X157" s="88" t="n">
        <f aca="false">X160+"00:04"</f>
        <v>0.763888888888889</v>
      </c>
      <c r="Y157" s="88"/>
      <c r="Z157" s="88" t="n">
        <f aca="false">Z161+"00:03"</f>
        <v>0.782638888888889</v>
      </c>
      <c r="AA157" s="43"/>
      <c r="AB157" s="88" t="n">
        <f aca="false">AB161+"00:03"</f>
        <v>0.8</v>
      </c>
      <c r="AC157" s="43"/>
      <c r="AD157" s="88" t="n">
        <f aca="false">AD160+"00:03"</f>
        <v>0.811805555555555</v>
      </c>
      <c r="AE157" s="43"/>
      <c r="AF157" s="88" t="n">
        <f aca="false">AF161+"00:03"</f>
        <v>0.830555555555556</v>
      </c>
      <c r="AG157" s="43"/>
      <c r="AH157" s="58"/>
      <c r="AI157" s="88" t="n">
        <f aca="false">AI159+"00:02"</f>
        <v>0.842361111111111</v>
      </c>
      <c r="AJ157" s="43"/>
      <c r="AK157" s="43"/>
      <c r="AL157" s="43"/>
      <c r="AM157" s="43"/>
      <c r="AN157" s="43"/>
      <c r="AO157" s="43"/>
      <c r="AP157" s="88"/>
      <c r="AQ157" s="43"/>
      <c r="AR157" s="88"/>
      <c r="AT157" s="88"/>
      <c r="AV157" s="60"/>
      <c r="AW157" s="58"/>
      <c r="AX157" s="58"/>
    </row>
    <row r="158" customFormat="false" ht="11.25" hidden="false" customHeight="false" outlineLevel="0" collapsed="false">
      <c r="C158" s="88" t="n">
        <f aca="false">C157+"00:02"</f>
        <v>0.742361111111111</v>
      </c>
      <c r="D158" s="88"/>
      <c r="E158" s="88" t="n">
        <f aca="false">E157+"00:02"</f>
        <v>0.7625</v>
      </c>
      <c r="F158" s="88" t="n">
        <f aca="false">F157+"00:02"</f>
        <v>0.776388888888889</v>
      </c>
      <c r="G158" s="60"/>
      <c r="H158" s="88" t="n">
        <f aca="false">H157+"00:02"</f>
        <v>0.79375</v>
      </c>
      <c r="I158" s="60"/>
      <c r="J158" s="88" t="n">
        <f aca="false">J157+"00:02"</f>
        <v>0.810416666666667</v>
      </c>
      <c r="K158" s="60"/>
      <c r="L158" s="88" t="n">
        <f aca="false">L157+"00:02"</f>
        <v>0.825</v>
      </c>
      <c r="M158" s="88"/>
      <c r="N158" s="61" t="n">
        <v>5.5</v>
      </c>
      <c r="O158" s="61" t="n">
        <v>5.5</v>
      </c>
      <c r="P158" s="61" t="n">
        <v>5.5</v>
      </c>
      <c r="Q158" s="61"/>
      <c r="R158" s="60" t="s">
        <v>39</v>
      </c>
      <c r="S158" s="56"/>
      <c r="T158" s="56"/>
      <c r="U158" s="56"/>
      <c r="V158" s="61"/>
      <c r="W158" s="61"/>
      <c r="X158" s="88"/>
      <c r="Y158" s="88"/>
      <c r="Z158" s="88"/>
      <c r="AA158" s="43"/>
      <c r="AB158" s="88"/>
      <c r="AC158" s="43"/>
      <c r="AD158" s="88"/>
      <c r="AE158" s="43"/>
      <c r="AF158" s="88"/>
      <c r="AG158" s="43"/>
      <c r="AH158" s="58"/>
      <c r="AI158" s="88"/>
      <c r="AJ158" s="43"/>
      <c r="AK158" s="43"/>
      <c r="AL158" s="43"/>
      <c r="AM158" s="43"/>
      <c r="AN158" s="43"/>
      <c r="AO158" s="43"/>
      <c r="AP158" s="88"/>
      <c r="AQ158" s="43"/>
      <c r="AR158" s="88"/>
      <c r="AT158" s="88"/>
      <c r="AV158" s="60"/>
      <c r="AW158" s="58"/>
      <c r="AX158" s="58"/>
    </row>
    <row r="159" customFormat="false" ht="11.25" hidden="false" customHeight="false" outlineLevel="0" collapsed="false">
      <c r="C159" s="88"/>
      <c r="D159" s="88"/>
      <c r="E159" s="88"/>
      <c r="F159" s="88"/>
      <c r="G159" s="60"/>
      <c r="H159" s="88"/>
      <c r="I159" s="60"/>
      <c r="J159" s="88"/>
      <c r="K159" s="60"/>
      <c r="L159" s="88"/>
      <c r="M159" s="88"/>
      <c r="N159" s="61"/>
      <c r="O159" s="61"/>
      <c r="P159" s="61"/>
      <c r="Q159" s="61"/>
      <c r="R159" s="60" t="s">
        <v>47</v>
      </c>
      <c r="S159" s="56"/>
      <c r="T159" s="56"/>
      <c r="U159" s="56" t="s">
        <v>176</v>
      </c>
      <c r="V159" s="61"/>
      <c r="W159" s="61"/>
      <c r="X159" s="88"/>
      <c r="Y159" s="88"/>
      <c r="Z159" s="88"/>
      <c r="AA159" s="43"/>
      <c r="AB159" s="88"/>
      <c r="AC159" s="43"/>
      <c r="AD159" s="88"/>
      <c r="AE159" s="43"/>
      <c r="AF159" s="88"/>
      <c r="AG159" s="43"/>
      <c r="AH159" s="58"/>
      <c r="AI159" s="88" t="n">
        <f aca="false">AI160+"00:02"</f>
        <v>0.840972222222222</v>
      </c>
      <c r="AJ159" s="43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60"/>
      <c r="AW159" s="58"/>
      <c r="AX159" s="58"/>
    </row>
    <row r="160" customFormat="false" ht="11.25" hidden="false" customHeight="false" outlineLevel="0" collapsed="false">
      <c r="C160" s="88"/>
      <c r="D160" s="88"/>
      <c r="E160" s="88"/>
      <c r="F160" s="88"/>
      <c r="G160" s="60"/>
      <c r="H160" s="88"/>
      <c r="I160" s="60"/>
      <c r="J160" s="88"/>
      <c r="K160" s="60"/>
      <c r="L160" s="88"/>
      <c r="M160" s="88"/>
      <c r="N160" s="61"/>
      <c r="O160" s="61"/>
      <c r="P160" s="60"/>
      <c r="Q160" s="60"/>
      <c r="R160" s="60" t="s">
        <v>46</v>
      </c>
      <c r="S160" s="56"/>
      <c r="T160" s="56" t="s">
        <v>63</v>
      </c>
      <c r="U160" s="43"/>
      <c r="V160" s="61"/>
      <c r="W160" s="61"/>
      <c r="X160" s="88" t="n">
        <f aca="false">X167+"00:02"</f>
        <v>0.761111111111111</v>
      </c>
      <c r="Y160" s="88"/>
      <c r="Z160" s="88"/>
      <c r="AA160" s="43"/>
      <c r="AB160" s="88"/>
      <c r="AC160" s="43"/>
      <c r="AD160" s="88" t="n">
        <f aca="false">AD167+"00:02"</f>
        <v>0.809722222222222</v>
      </c>
      <c r="AE160" s="43"/>
      <c r="AF160" s="88"/>
      <c r="AG160" s="43"/>
      <c r="AH160" s="58"/>
      <c r="AI160" s="88" t="n">
        <f aca="false">AI167+"00:03"</f>
        <v>0.839583333333333</v>
      </c>
      <c r="AJ160" s="43"/>
      <c r="AK160" s="43"/>
      <c r="AL160" s="43"/>
      <c r="AM160" s="43"/>
      <c r="AN160" s="43"/>
      <c r="AO160" s="43"/>
      <c r="AP160" s="88"/>
      <c r="AQ160" s="43"/>
      <c r="AR160" s="88"/>
      <c r="AT160" s="88"/>
      <c r="AV160" s="60"/>
      <c r="AW160" s="58"/>
      <c r="AX160" s="58"/>
    </row>
    <row r="161" customFormat="false" ht="22.5" hidden="false" customHeight="false" outlineLevel="0" collapsed="false">
      <c r="C161" s="88" t="n">
        <f aca="false">C158+"00:01"</f>
        <v>0.743055555555556</v>
      </c>
      <c r="D161" s="88"/>
      <c r="E161" s="88"/>
      <c r="F161" s="88" t="n">
        <f aca="false">F158+"00:01"</f>
        <v>0.777083333333333</v>
      </c>
      <c r="G161" s="60"/>
      <c r="H161" s="88"/>
      <c r="I161" s="60"/>
      <c r="J161" s="88"/>
      <c r="K161" s="60"/>
      <c r="L161" s="88" t="n">
        <f aca="false">L158+"00:01"</f>
        <v>0.825694444444444</v>
      </c>
      <c r="M161" s="88"/>
      <c r="N161" s="61" t="n">
        <v>5.9</v>
      </c>
      <c r="O161" s="61"/>
      <c r="P161" s="61" t="n">
        <v>5.9</v>
      </c>
      <c r="Q161" s="61"/>
      <c r="R161" s="97" t="s">
        <v>50</v>
      </c>
      <c r="S161" s="98" t="s">
        <v>177</v>
      </c>
      <c r="T161" s="56"/>
      <c r="U161" s="98" t="s">
        <v>177</v>
      </c>
      <c r="V161" s="61" t="n">
        <v>1.7</v>
      </c>
      <c r="W161" s="61"/>
      <c r="X161" s="88"/>
      <c r="Y161" s="88"/>
      <c r="Z161" s="88" t="n">
        <f aca="false">Z162+"00:02"</f>
        <v>0.780555555555555</v>
      </c>
      <c r="AA161" s="43"/>
      <c r="AB161" s="88" t="n">
        <f aca="false">AB162+"00:02"</f>
        <v>0.797916666666667</v>
      </c>
      <c r="AC161" s="43"/>
      <c r="AD161" s="88"/>
      <c r="AE161" s="43"/>
      <c r="AF161" s="88" t="n">
        <f aca="false">AF162+"00:01"</f>
        <v>0.828472222222222</v>
      </c>
      <c r="AG161" s="43"/>
      <c r="AH161" s="58"/>
      <c r="AI161" s="88"/>
      <c r="AJ161" s="43"/>
      <c r="AK161" s="43"/>
      <c r="AL161" s="43"/>
      <c r="AM161" s="43"/>
      <c r="AN161" s="43"/>
      <c r="AO161" s="43"/>
      <c r="AP161" s="88"/>
      <c r="AQ161" s="43"/>
      <c r="AR161" s="88"/>
      <c r="AT161" s="88"/>
      <c r="AV161" s="60"/>
      <c r="AW161" s="58"/>
      <c r="AX161" s="58"/>
    </row>
    <row r="162" customFormat="false" ht="11.25" hidden="false" customHeight="false" outlineLevel="0" collapsed="false">
      <c r="C162" s="88" t="n">
        <f aca="false">C161+"00:01"</f>
        <v>0.74375</v>
      </c>
      <c r="D162" s="88"/>
      <c r="E162" s="88"/>
      <c r="F162" s="88" t="n">
        <f aca="false">F161+"00:01"</f>
        <v>0.777777777777778</v>
      </c>
      <c r="G162" s="60"/>
      <c r="H162" s="88"/>
      <c r="I162" s="60"/>
      <c r="J162" s="88"/>
      <c r="K162" s="60"/>
      <c r="L162" s="88" t="n">
        <f aca="false">L161+"00:01"</f>
        <v>0.826388888888889</v>
      </c>
      <c r="M162" s="88"/>
      <c r="N162" s="61" t="n">
        <v>6.4</v>
      </c>
      <c r="O162" s="61"/>
      <c r="P162" s="61" t="n">
        <v>6.4</v>
      </c>
      <c r="Q162" s="61"/>
      <c r="R162" s="60" t="s">
        <v>53</v>
      </c>
      <c r="S162" s="56" t="s">
        <v>18</v>
      </c>
      <c r="T162" s="56"/>
      <c r="U162" s="56" t="s">
        <v>18</v>
      </c>
      <c r="V162" s="61" t="n">
        <v>1.2</v>
      </c>
      <c r="W162" s="61"/>
      <c r="X162" s="88"/>
      <c r="Y162" s="88"/>
      <c r="Z162" s="88" t="n">
        <f aca="false">Z166+"00:01"</f>
        <v>0.779166666666667</v>
      </c>
      <c r="AA162" s="43"/>
      <c r="AB162" s="88" t="n">
        <f aca="false">AB166+"00:01"</f>
        <v>0.796527777777778</v>
      </c>
      <c r="AC162" s="43"/>
      <c r="AD162" s="88"/>
      <c r="AE162" s="43"/>
      <c r="AF162" s="88" t="n">
        <f aca="false">AF166+"00:01"</f>
        <v>0.827777777777778</v>
      </c>
      <c r="AG162" s="43"/>
      <c r="AH162" s="58"/>
      <c r="AI162" s="88"/>
      <c r="AJ162" s="43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60"/>
      <c r="AW162" s="58"/>
      <c r="AX162" s="58"/>
    </row>
    <row r="163" customFormat="false" ht="11.25" hidden="false" customHeight="false" outlineLevel="0" collapsed="false">
      <c r="C163" s="88"/>
      <c r="D163" s="88"/>
      <c r="E163" s="88"/>
      <c r="F163" s="88"/>
      <c r="G163" s="60"/>
      <c r="H163" s="88"/>
      <c r="I163" s="60"/>
      <c r="J163" s="88"/>
      <c r="K163" s="60"/>
      <c r="L163" s="88"/>
      <c r="M163" s="88"/>
      <c r="N163" s="61"/>
      <c r="O163" s="61"/>
      <c r="P163" s="61" t="n">
        <v>7</v>
      </c>
      <c r="Q163" s="61"/>
      <c r="R163" s="60" t="s">
        <v>56</v>
      </c>
      <c r="S163" s="56"/>
      <c r="T163" s="56"/>
      <c r="U163" s="56"/>
      <c r="V163" s="61" t="n">
        <v>0.6</v>
      </c>
      <c r="W163" s="61"/>
      <c r="X163" s="88"/>
      <c r="Y163" s="88"/>
      <c r="Z163" s="88"/>
      <c r="AA163" s="43"/>
      <c r="AB163" s="88"/>
      <c r="AC163" s="43"/>
      <c r="AD163" s="88"/>
      <c r="AE163" s="43"/>
      <c r="AF163" s="88"/>
      <c r="AG163" s="43"/>
      <c r="AH163" s="58"/>
      <c r="AI163" s="88"/>
      <c r="AJ163" s="43"/>
      <c r="AK163" s="43"/>
      <c r="AL163" s="43"/>
      <c r="AM163" s="43"/>
      <c r="AN163" s="43"/>
      <c r="AO163" s="43"/>
      <c r="AP163" s="88"/>
      <c r="AQ163" s="43"/>
      <c r="AR163" s="88"/>
      <c r="AT163" s="88"/>
      <c r="AV163" s="60"/>
      <c r="AW163" s="58"/>
      <c r="AX163" s="58"/>
    </row>
    <row r="164" customFormat="false" ht="11.25" hidden="false" customHeight="false" outlineLevel="0" collapsed="false">
      <c r="C164" s="88"/>
      <c r="D164" s="88"/>
      <c r="E164" s="88"/>
      <c r="F164" s="88"/>
      <c r="G164" s="60"/>
      <c r="H164" s="88"/>
      <c r="I164" s="60"/>
      <c r="J164" s="88"/>
      <c r="K164" s="60"/>
      <c r="L164" s="88"/>
      <c r="M164" s="88"/>
      <c r="N164" s="61"/>
      <c r="O164" s="61"/>
      <c r="P164" s="61" t="n">
        <v>7.3</v>
      </c>
      <c r="Q164" s="61"/>
      <c r="R164" s="60" t="s">
        <v>59</v>
      </c>
      <c r="S164" s="56"/>
      <c r="T164" s="56"/>
      <c r="U164" s="56"/>
      <c r="V164" s="61"/>
      <c r="W164" s="61"/>
      <c r="X164" s="88"/>
      <c r="Y164" s="88"/>
      <c r="Z164" s="88"/>
      <c r="AA164" s="43"/>
      <c r="AB164" s="88"/>
      <c r="AC164" s="43"/>
      <c r="AD164" s="88"/>
      <c r="AE164" s="43"/>
      <c r="AF164" s="88"/>
      <c r="AG164" s="43"/>
      <c r="AH164" s="58"/>
      <c r="AI164" s="88"/>
      <c r="AJ164" s="43"/>
      <c r="AK164" s="43"/>
      <c r="AL164" s="43"/>
      <c r="AM164" s="43"/>
      <c r="AN164" s="43"/>
      <c r="AO164" s="43"/>
      <c r="AP164" s="88"/>
      <c r="AQ164" s="43"/>
      <c r="AR164" s="88"/>
      <c r="AT164" s="88"/>
      <c r="AV164" s="60"/>
      <c r="AW164" s="58"/>
      <c r="AX164" s="58"/>
    </row>
    <row r="165" customFormat="false" ht="11.25" hidden="false" customHeight="false" outlineLevel="0" collapsed="false">
      <c r="C165" s="88"/>
      <c r="D165" s="88"/>
      <c r="E165" s="88"/>
      <c r="F165" s="88"/>
      <c r="G165" s="60"/>
      <c r="H165" s="88"/>
      <c r="I165" s="60"/>
      <c r="J165" s="88"/>
      <c r="K165" s="60"/>
      <c r="L165" s="88"/>
      <c r="M165" s="88"/>
      <c r="N165" s="61"/>
      <c r="O165" s="61"/>
      <c r="P165" s="61" t="n">
        <v>7.6</v>
      </c>
      <c r="Q165" s="61" t="n">
        <v>5</v>
      </c>
      <c r="R165" s="60" t="s">
        <v>61</v>
      </c>
      <c r="S165" s="56"/>
      <c r="T165" s="56"/>
      <c r="U165" s="56"/>
      <c r="V165" s="61" t="n">
        <v>0</v>
      </c>
      <c r="W165" s="61"/>
      <c r="X165" s="88"/>
      <c r="Y165" s="88"/>
      <c r="Z165" s="88"/>
      <c r="AA165" s="43"/>
      <c r="AB165" s="88"/>
      <c r="AC165" s="43"/>
      <c r="AD165" s="88"/>
      <c r="AE165" s="43"/>
      <c r="AF165" s="88"/>
      <c r="AG165" s="43"/>
      <c r="AH165" s="58"/>
      <c r="AI165" s="88"/>
      <c r="AJ165" s="43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60"/>
      <c r="AW165" s="58"/>
      <c r="AX165" s="58"/>
    </row>
    <row r="166" customFormat="false" ht="11.25" hidden="false" customHeight="false" outlineLevel="0" collapsed="false">
      <c r="C166" s="88" t="n">
        <f aca="false">C162+"00:02"</f>
        <v>0.745138888888889</v>
      </c>
      <c r="D166" s="88"/>
      <c r="E166" s="88"/>
      <c r="F166" s="88" t="n">
        <f aca="false">F162+"00:02"</f>
        <v>0.779166666666667</v>
      </c>
      <c r="G166" s="60"/>
      <c r="H166" s="88"/>
      <c r="I166" s="60"/>
      <c r="J166" s="88"/>
      <c r="K166" s="60"/>
      <c r="L166" s="88" t="n">
        <f aca="false">L162+"00:02"</f>
        <v>0.827777777777778</v>
      </c>
      <c r="M166" s="88"/>
      <c r="N166" s="61" t="n">
        <v>6.9</v>
      </c>
      <c r="O166" s="61"/>
      <c r="P166" s="60"/>
      <c r="Q166" s="60"/>
      <c r="R166" s="60" t="s">
        <v>178</v>
      </c>
      <c r="S166" s="56" t="s">
        <v>179</v>
      </c>
      <c r="T166" s="56"/>
      <c r="U166" s="56" t="s">
        <v>179</v>
      </c>
      <c r="V166" s="61"/>
      <c r="W166" s="61"/>
      <c r="X166" s="88"/>
      <c r="Y166" s="88"/>
      <c r="Z166" s="88" t="n">
        <f aca="false">Z167+"00:02"</f>
        <v>0.778472222222222</v>
      </c>
      <c r="AA166" s="43"/>
      <c r="AB166" s="88" t="n">
        <f aca="false">AB167+"00:02"</f>
        <v>0.795833333333333</v>
      </c>
      <c r="AC166" s="43"/>
      <c r="AD166" s="88"/>
      <c r="AE166" s="43"/>
      <c r="AF166" s="88" t="n">
        <f aca="false">AF167+"00:02"</f>
        <v>0.827083333333333</v>
      </c>
      <c r="AG166" s="43"/>
      <c r="AH166" s="58"/>
      <c r="AI166" s="88"/>
      <c r="AJ166" s="43"/>
      <c r="AK166" s="43"/>
      <c r="AL166" s="43"/>
      <c r="AM166" s="43"/>
      <c r="AN166" s="43"/>
      <c r="AO166" s="43"/>
      <c r="AP166" s="88"/>
      <c r="AQ166" s="43"/>
      <c r="AR166" s="88"/>
      <c r="AT166" s="88"/>
      <c r="AV166" s="60"/>
      <c r="AW166" s="58"/>
      <c r="AX166" s="58"/>
    </row>
    <row r="167" customFormat="false" ht="11.25" hidden="false" customHeight="false" outlineLevel="0" collapsed="false">
      <c r="C167" s="88" t="n">
        <f aca="false">C166+"00:02"</f>
        <v>0.746527777777778</v>
      </c>
      <c r="D167" s="88"/>
      <c r="E167" s="88" t="n">
        <f aca="false">E158+"00:03"</f>
        <v>0.764583333333333</v>
      </c>
      <c r="F167" s="88" t="n">
        <f aca="false">F166+"00:02"</f>
        <v>0.780555555555555</v>
      </c>
      <c r="G167" s="60"/>
      <c r="H167" s="88" t="n">
        <f aca="false">H158+"00:03"</f>
        <v>0.795833333333333</v>
      </c>
      <c r="I167" s="60"/>
      <c r="J167" s="88" t="n">
        <f aca="false">J158+"00:03"</f>
        <v>0.8125</v>
      </c>
      <c r="K167" s="60"/>
      <c r="L167" s="88" t="n">
        <f aca="false">L166+"00:02"</f>
        <v>0.829166666666667</v>
      </c>
      <c r="M167" s="88"/>
      <c r="N167" s="61" t="n">
        <v>7.4</v>
      </c>
      <c r="O167" s="61" t="n">
        <v>6.2</v>
      </c>
      <c r="P167" s="60"/>
      <c r="Q167" s="60"/>
      <c r="R167" s="60" t="s">
        <v>44</v>
      </c>
      <c r="S167" s="56" t="s">
        <v>180</v>
      </c>
      <c r="T167" s="56" t="s">
        <v>180</v>
      </c>
      <c r="U167" s="56" t="s">
        <v>180</v>
      </c>
      <c r="V167" s="60"/>
      <c r="W167" s="60"/>
      <c r="X167" s="88" t="n">
        <f aca="false">X168+"00:02"</f>
        <v>0.759722222222222</v>
      </c>
      <c r="Y167" s="88"/>
      <c r="Z167" s="88" t="n">
        <f aca="false">Z168+"00:02"</f>
        <v>0.777083333333333</v>
      </c>
      <c r="AA167" s="43"/>
      <c r="AB167" s="88" t="n">
        <f aca="false">AB168+"00:02"</f>
        <v>0.794444444444444</v>
      </c>
      <c r="AC167" s="43"/>
      <c r="AD167" s="88" t="n">
        <f aca="false">AD168+"00:02"</f>
        <v>0.808333333333333</v>
      </c>
      <c r="AE167" s="43"/>
      <c r="AF167" s="88" t="n">
        <f aca="false">AF168+"00:02"</f>
        <v>0.825694444444444</v>
      </c>
      <c r="AG167" s="43"/>
      <c r="AH167" s="58"/>
      <c r="AI167" s="88" t="n">
        <f aca="false">AI168+"00:01"</f>
        <v>0.8375</v>
      </c>
      <c r="AJ167" s="43"/>
      <c r="AK167" s="43"/>
      <c r="AL167" s="43"/>
      <c r="AM167" s="43"/>
      <c r="AN167" s="43"/>
      <c r="AO167" s="43"/>
      <c r="AP167" s="88"/>
      <c r="AQ167" s="43"/>
      <c r="AR167" s="88"/>
      <c r="AT167" s="88"/>
      <c r="AV167" s="60"/>
      <c r="AW167" s="58"/>
      <c r="AX167" s="58"/>
    </row>
    <row r="168" customFormat="false" ht="11.25" hidden="false" customHeight="false" outlineLevel="0" collapsed="false">
      <c r="C168" s="88" t="n">
        <f aca="false">C167+"00:01"</f>
        <v>0.747222222222222</v>
      </c>
      <c r="D168" s="88"/>
      <c r="E168" s="88" t="n">
        <f aca="false">E167+"00:02"</f>
        <v>0.765972222222222</v>
      </c>
      <c r="F168" s="88" t="n">
        <f aca="false">F167+"00:01"</f>
        <v>0.78125</v>
      </c>
      <c r="G168" s="60"/>
      <c r="H168" s="99" t="n">
        <f aca="false">H167+"00:01"</f>
        <v>0.796527777777778</v>
      </c>
      <c r="I168" s="60"/>
      <c r="J168" s="88" t="n">
        <f aca="false">J167+"00:02"</f>
        <v>0.813888888888889</v>
      </c>
      <c r="K168" s="60"/>
      <c r="L168" s="88" t="n">
        <f aca="false">L167+"00:01"</f>
        <v>0.829861111111111</v>
      </c>
      <c r="M168" s="88"/>
      <c r="N168" s="61" t="n">
        <v>7.7</v>
      </c>
      <c r="O168" s="61" t="n">
        <v>6.5</v>
      </c>
      <c r="P168" s="60"/>
      <c r="Q168" s="60"/>
      <c r="R168" s="63" t="s">
        <v>118</v>
      </c>
      <c r="S168" s="56" t="s">
        <v>86</v>
      </c>
      <c r="T168" s="56" t="s">
        <v>86</v>
      </c>
      <c r="U168" s="56" t="s">
        <v>86</v>
      </c>
      <c r="V168" s="60"/>
      <c r="W168" s="60"/>
      <c r="X168" s="88" t="n">
        <f aca="false">X169+"00:01"</f>
        <v>0.758333333333333</v>
      </c>
      <c r="Y168" s="88"/>
      <c r="Z168" s="88" t="n">
        <f aca="false">Z169+"00:01"</f>
        <v>0.775694444444444</v>
      </c>
      <c r="AA168" s="43"/>
      <c r="AB168" s="88" t="n">
        <f aca="false">AB169+"00:01"</f>
        <v>0.793055555555556</v>
      </c>
      <c r="AC168" s="43"/>
      <c r="AD168" s="88" t="n">
        <f aca="false">AD169+"00:01"</f>
        <v>0.806944444444444</v>
      </c>
      <c r="AE168" s="43"/>
      <c r="AF168" s="88" t="n">
        <f aca="false">AF169+"00:01"</f>
        <v>0.824305555555556</v>
      </c>
      <c r="AG168" s="43"/>
      <c r="AH168" s="58"/>
      <c r="AI168" s="88" t="n">
        <f aca="false">AI169+"00:01"</f>
        <v>0.836805555555556</v>
      </c>
      <c r="AJ168" s="43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60"/>
      <c r="AW168" s="58"/>
      <c r="AX168" s="58"/>
    </row>
    <row r="169" customFormat="false" ht="11.25" hidden="false" customHeight="false" outlineLevel="0" collapsed="false">
      <c r="C169" s="99" t="n">
        <f aca="false">C168+"00:01"</f>
        <v>0.747916666666667</v>
      </c>
      <c r="D169" s="99"/>
      <c r="E169" s="99" t="n">
        <f aca="false">E168+"00:01"</f>
        <v>0.766666666666667</v>
      </c>
      <c r="F169" s="99" t="n">
        <f aca="false">F168+"00:01"</f>
        <v>0.781944444444444</v>
      </c>
      <c r="G169" s="60"/>
      <c r="H169" s="99" t="n">
        <f aca="false">H168+"00:01"</f>
        <v>0.797222222222222</v>
      </c>
      <c r="I169" s="101"/>
      <c r="J169" s="99" t="n">
        <f aca="false">J168+"00:01"</f>
        <v>0.814583333333333</v>
      </c>
      <c r="K169" s="101"/>
      <c r="L169" s="99" t="n">
        <f aca="false">L168+"00:01"</f>
        <v>0.830555555555556</v>
      </c>
      <c r="M169" s="88"/>
      <c r="N169" s="100" t="n">
        <v>8.1</v>
      </c>
      <c r="O169" s="100" t="n">
        <v>6.9</v>
      </c>
      <c r="P169" s="101"/>
      <c r="Q169" s="101"/>
      <c r="R169" s="101" t="s">
        <v>121</v>
      </c>
      <c r="S169" s="65" t="s">
        <v>181</v>
      </c>
      <c r="T169" s="65" t="s">
        <v>181</v>
      </c>
      <c r="U169" s="65" t="s">
        <v>181</v>
      </c>
      <c r="V169" s="60"/>
      <c r="W169" s="60"/>
      <c r="X169" s="99" t="n">
        <f aca="false">X170+"00:01"</f>
        <v>0.757638888888889</v>
      </c>
      <c r="Y169" s="99"/>
      <c r="Z169" s="99" t="n">
        <f aca="false">Z170+"00:01"</f>
        <v>0.775</v>
      </c>
      <c r="AA169" s="43"/>
      <c r="AB169" s="99" t="n">
        <f aca="false">AB170+"00:01"</f>
        <v>0.792361111111111</v>
      </c>
      <c r="AC169" s="60"/>
      <c r="AD169" s="99" t="n">
        <f aca="false">AD170+"00:01"</f>
        <v>0.80625</v>
      </c>
      <c r="AE169" s="43"/>
      <c r="AF169" s="99" t="n">
        <f aca="false">AF170+"00:01"</f>
        <v>0.823611111111111</v>
      </c>
      <c r="AG169" s="60"/>
      <c r="AH169" s="58"/>
      <c r="AI169" s="99" t="n">
        <f aca="false">AI170+"00:01"</f>
        <v>0.836111111111111</v>
      </c>
      <c r="AJ169" s="43"/>
      <c r="AK169" s="43"/>
      <c r="AL169" s="43"/>
      <c r="AM169" s="43"/>
      <c r="AN169" s="43"/>
      <c r="AO169" s="43"/>
      <c r="AP169" s="88"/>
      <c r="AQ169" s="43"/>
      <c r="AR169" s="88"/>
      <c r="AT169" s="88"/>
      <c r="AV169" s="60"/>
      <c r="AW169" s="58"/>
      <c r="AX169" s="58"/>
    </row>
    <row r="170" customFormat="false" ht="12" hidden="false" customHeight="false" outlineLevel="0" collapsed="false">
      <c r="C170" s="102" t="n">
        <f aca="false">C169+"00:02"</f>
        <v>0.749305555555555</v>
      </c>
      <c r="D170" s="102"/>
      <c r="E170" s="102" t="n">
        <f aca="false">E169+"00:02"</f>
        <v>0.768055555555556</v>
      </c>
      <c r="F170" s="102" t="n">
        <f aca="false">F169+"00:02"</f>
        <v>0.783333333333333</v>
      </c>
      <c r="G170" s="103"/>
      <c r="H170" s="102" t="n">
        <f aca="false">H169+"00:02"</f>
        <v>0.798611111111111</v>
      </c>
      <c r="I170" s="101"/>
      <c r="J170" s="102" t="n">
        <f aca="false">J169+"00:01"</f>
        <v>0.815277777777778</v>
      </c>
      <c r="K170" s="103"/>
      <c r="L170" s="102" t="n">
        <f aca="false">L169+"00:02"</f>
        <v>0.831944444444444</v>
      </c>
      <c r="M170" s="102"/>
      <c r="N170" s="71" t="n">
        <v>8.5</v>
      </c>
      <c r="O170" s="71" t="n">
        <v>7.3</v>
      </c>
      <c r="P170" s="71" t="n">
        <v>10.8</v>
      </c>
      <c r="Q170" s="71"/>
      <c r="R170" s="103" t="s">
        <v>124</v>
      </c>
      <c r="S170" s="68" t="s">
        <v>9</v>
      </c>
      <c r="T170" s="68" t="s">
        <v>9</v>
      </c>
      <c r="U170" s="68" t="s">
        <v>9</v>
      </c>
      <c r="V170" s="103"/>
      <c r="W170" s="103"/>
      <c r="X170" s="102" t="n">
        <v>0.756944444444445</v>
      </c>
      <c r="Y170" s="99"/>
      <c r="Z170" s="102" t="n">
        <v>0.774305555555556</v>
      </c>
      <c r="AA170" s="43"/>
      <c r="AB170" s="102" t="n">
        <v>0.791666666666667</v>
      </c>
      <c r="AC170" s="101"/>
      <c r="AD170" s="102" t="n">
        <v>0.805555555555556</v>
      </c>
      <c r="AE170" s="43"/>
      <c r="AF170" s="102" t="n">
        <v>0.822916666666667</v>
      </c>
      <c r="AG170" s="60"/>
      <c r="AH170" s="70"/>
      <c r="AI170" s="102" t="n">
        <v>0.835416666666667</v>
      </c>
      <c r="AJ170" s="43"/>
      <c r="AK170" s="43"/>
      <c r="AL170" s="43"/>
      <c r="AM170" s="43"/>
      <c r="AN170" s="43"/>
      <c r="AO170" s="43"/>
      <c r="AP170" s="88"/>
      <c r="AQ170" s="43"/>
      <c r="AR170" s="88"/>
      <c r="AT170" s="88"/>
      <c r="AV170" s="60"/>
      <c r="AW170" s="58"/>
      <c r="AX170" s="58"/>
    </row>
    <row r="171" customFormat="false" ht="11.25" hidden="false" customHeight="false" outlineLevel="0" collapsed="false">
      <c r="A171" s="95"/>
      <c r="B171" s="95"/>
      <c r="C171" s="95"/>
      <c r="D171" s="95"/>
      <c r="E171" s="95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99"/>
      <c r="Z171" s="60"/>
      <c r="AA171" s="60"/>
      <c r="AB171" s="60"/>
      <c r="AC171" s="60"/>
      <c r="AD171" s="43"/>
      <c r="AE171" s="43"/>
      <c r="AF171" s="43"/>
      <c r="AG171" s="43"/>
      <c r="AH171" s="43"/>
      <c r="AI171" s="43"/>
      <c r="AJ171" s="60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60"/>
      <c r="AW171" s="58"/>
      <c r="AX171" s="58"/>
    </row>
    <row r="172" customFormat="false" ht="12" hidden="false" customHeight="false" outlineLevel="0" collapsed="false">
      <c r="C172" s="70"/>
      <c r="D172" s="43"/>
      <c r="E172" s="70"/>
      <c r="F172" s="70"/>
      <c r="G172" s="63"/>
      <c r="H172" s="70"/>
      <c r="I172" s="63"/>
      <c r="J172" s="70"/>
      <c r="K172" s="63"/>
      <c r="L172" s="70"/>
      <c r="M172" s="60"/>
      <c r="N172" s="70" t="s">
        <v>7</v>
      </c>
      <c r="O172" s="70" t="s">
        <v>7</v>
      </c>
      <c r="P172" s="70" t="s">
        <v>7</v>
      </c>
      <c r="Q172" s="70" t="s">
        <v>7</v>
      </c>
      <c r="R172" s="70"/>
      <c r="S172" s="70" t="s">
        <v>7</v>
      </c>
      <c r="T172" s="70" t="s">
        <v>7</v>
      </c>
      <c r="U172" s="70" t="s">
        <v>7</v>
      </c>
      <c r="V172" s="70" t="s">
        <v>7</v>
      </c>
      <c r="W172" s="60"/>
      <c r="X172" s="70"/>
      <c r="Y172" s="43"/>
      <c r="Z172" s="70"/>
      <c r="AA172" s="43"/>
      <c r="AB172" s="70"/>
      <c r="AC172" s="63"/>
      <c r="AD172" s="70"/>
      <c r="AE172" s="63"/>
      <c r="AF172" s="70"/>
      <c r="AG172" s="70"/>
      <c r="AH172" s="70"/>
      <c r="AI172" s="70"/>
      <c r="AJ172" s="60"/>
      <c r="AK172" s="43"/>
      <c r="AL172" s="43"/>
      <c r="AM172" s="43"/>
      <c r="AN172" s="43"/>
      <c r="AO172" s="43"/>
      <c r="AP172" s="88"/>
      <c r="AQ172" s="43"/>
      <c r="AR172" s="88"/>
      <c r="AT172" s="88"/>
      <c r="AV172" s="60"/>
      <c r="AW172" s="58"/>
      <c r="AX172" s="58"/>
    </row>
    <row r="173" customFormat="false" ht="11.25" hidden="false" customHeight="false" outlineLevel="0" collapsed="false">
      <c r="C173" s="88" t="n">
        <v>0.829861111111111</v>
      </c>
      <c r="D173" s="88"/>
      <c r="E173" s="88" t="n">
        <v>0.84375</v>
      </c>
      <c r="F173" s="88" t="n">
        <v>0.861111111111111</v>
      </c>
      <c r="G173" s="88"/>
      <c r="H173" s="88" t="n">
        <v>0.878472222222222</v>
      </c>
      <c r="I173" s="88"/>
      <c r="J173" s="88" t="n">
        <v>0.895833333333333</v>
      </c>
      <c r="K173" s="60"/>
      <c r="L173" s="88"/>
      <c r="M173" s="88"/>
      <c r="N173" s="61" t="n">
        <v>0</v>
      </c>
      <c r="O173" s="61" t="n">
        <v>0</v>
      </c>
      <c r="P173" s="61" t="n">
        <v>0</v>
      </c>
      <c r="Q173" s="61" t="n">
        <v>0</v>
      </c>
      <c r="R173" s="60" t="s">
        <v>10</v>
      </c>
      <c r="S173" s="56"/>
      <c r="T173" s="56"/>
      <c r="U173" s="56"/>
      <c r="V173" s="61" t="n">
        <v>7.7</v>
      </c>
      <c r="W173" s="61"/>
      <c r="X173" s="61"/>
      <c r="Y173" s="60"/>
      <c r="Z173" s="60"/>
      <c r="AA173" s="60"/>
      <c r="AB173" s="43"/>
      <c r="AC173" s="43"/>
      <c r="AD173" s="43"/>
      <c r="AE173" s="58"/>
      <c r="AF173" s="87"/>
      <c r="AG173" s="58"/>
      <c r="AH173" s="58"/>
      <c r="AI173" s="74"/>
      <c r="AJ173" s="60"/>
      <c r="AK173" s="43"/>
      <c r="AL173" s="43"/>
      <c r="AM173" s="43"/>
      <c r="AN173" s="43"/>
      <c r="AO173" s="43"/>
      <c r="AP173" s="88"/>
      <c r="AQ173" s="43"/>
      <c r="AR173" s="88"/>
      <c r="AT173" s="88"/>
      <c r="AV173" s="60"/>
      <c r="AW173" s="58"/>
      <c r="AX173" s="58"/>
    </row>
    <row r="174" customFormat="false" ht="11.25" hidden="false" customHeight="false" outlineLevel="0" collapsed="false">
      <c r="C174" s="88"/>
      <c r="D174" s="88"/>
      <c r="E174" s="88"/>
      <c r="F174" s="88"/>
      <c r="G174" s="88"/>
      <c r="H174" s="88"/>
      <c r="I174" s="88"/>
      <c r="J174" s="88"/>
      <c r="K174" s="60"/>
      <c r="L174" s="60"/>
      <c r="M174" s="88"/>
      <c r="N174" s="61"/>
      <c r="O174" s="61"/>
      <c r="P174" s="61"/>
      <c r="Q174" s="61"/>
      <c r="R174" s="60" t="s">
        <v>11</v>
      </c>
      <c r="S174" s="56" t="s">
        <v>85</v>
      </c>
      <c r="T174" s="56" t="s">
        <v>84</v>
      </c>
      <c r="U174" s="56" t="s">
        <v>85</v>
      </c>
      <c r="V174" s="61" t="n">
        <v>7.6</v>
      </c>
      <c r="W174" s="61"/>
      <c r="X174" s="88" t="n">
        <f aca="false">X175+"00:01"</f>
        <v>0.86875</v>
      </c>
      <c r="Y174" s="60"/>
      <c r="Z174" s="88" t="n">
        <f aca="false">Z175+"00:01"</f>
        <v>0.884027777777778</v>
      </c>
      <c r="AA174" s="60"/>
      <c r="AB174" s="88" t="n">
        <f aca="false">AB175+"00:01"</f>
        <v>0.896527777777778</v>
      </c>
      <c r="AC174" s="88"/>
      <c r="AD174" s="88" t="n">
        <f aca="false">AD175+"00:01"</f>
        <v>0.915277777777778</v>
      </c>
      <c r="AE174" s="88"/>
      <c r="AF174" s="88" t="n">
        <f aca="false">AF175+"00:01"</f>
        <v>0.933333333333333</v>
      </c>
      <c r="AG174" s="58"/>
      <c r="AH174" s="58"/>
      <c r="AI174" s="74"/>
      <c r="AJ174" s="60"/>
      <c r="AK174" s="43"/>
      <c r="AL174" s="43"/>
      <c r="AM174" s="43"/>
      <c r="AN174" s="43"/>
      <c r="AO174" s="43"/>
      <c r="AP174" s="88"/>
      <c r="AQ174" s="43"/>
      <c r="AR174" s="88"/>
      <c r="AT174" s="88"/>
      <c r="AV174" s="60"/>
      <c r="AW174" s="58"/>
      <c r="AX174" s="58"/>
    </row>
    <row r="175" customFormat="false" ht="11.25" hidden="false" customHeight="false" outlineLevel="0" collapsed="false">
      <c r="C175" s="88"/>
      <c r="D175" s="88"/>
      <c r="E175" s="88"/>
      <c r="F175" s="88"/>
      <c r="G175" s="88"/>
      <c r="H175" s="88"/>
      <c r="I175" s="88"/>
      <c r="J175" s="88"/>
      <c r="K175" s="60"/>
      <c r="L175" s="60"/>
      <c r="M175" s="88"/>
      <c r="N175" s="61"/>
      <c r="O175" s="61"/>
      <c r="P175" s="61"/>
      <c r="Q175" s="61"/>
      <c r="R175" s="60" t="s">
        <v>12</v>
      </c>
      <c r="S175" s="56" t="s">
        <v>49</v>
      </c>
      <c r="T175" s="56" t="s">
        <v>87</v>
      </c>
      <c r="U175" s="56" t="s">
        <v>49</v>
      </c>
      <c r="V175" s="61" t="n">
        <v>7</v>
      </c>
      <c r="W175" s="61"/>
      <c r="X175" s="88" t="n">
        <f aca="false">X176+"00:03"</f>
        <v>0.868055555555556</v>
      </c>
      <c r="Y175" s="60"/>
      <c r="Z175" s="88" t="n">
        <f aca="false">Z176+"00:02"</f>
        <v>0.883333333333333</v>
      </c>
      <c r="AA175" s="60"/>
      <c r="AB175" s="88" t="n">
        <f aca="false">AB176+"00:02"</f>
        <v>0.895833333333333</v>
      </c>
      <c r="AC175" s="88"/>
      <c r="AD175" s="88" t="n">
        <f aca="false">AD176+"00:03"</f>
        <v>0.914583333333333</v>
      </c>
      <c r="AE175" s="88"/>
      <c r="AF175" s="88" t="n">
        <f aca="false">AF176+"00:03"</f>
        <v>0.932638888888889</v>
      </c>
      <c r="AG175" s="58"/>
      <c r="AH175" s="58"/>
      <c r="AI175" s="74"/>
      <c r="AJ175" s="60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60"/>
      <c r="AW175" s="58"/>
      <c r="AX175" s="58"/>
    </row>
    <row r="176" customFormat="false" ht="11.25" hidden="false" customHeight="false" outlineLevel="0" collapsed="false">
      <c r="C176" s="88"/>
      <c r="D176" s="88"/>
      <c r="E176" s="88"/>
      <c r="F176" s="88"/>
      <c r="G176" s="88"/>
      <c r="H176" s="88"/>
      <c r="I176" s="88"/>
      <c r="J176" s="88"/>
      <c r="K176" s="60"/>
      <c r="L176" s="60"/>
      <c r="M176" s="88"/>
      <c r="N176" s="61"/>
      <c r="O176" s="61"/>
      <c r="P176" s="61"/>
      <c r="Q176" s="61"/>
      <c r="R176" s="60" t="s">
        <v>13</v>
      </c>
      <c r="S176" s="56" t="s">
        <v>38</v>
      </c>
      <c r="T176" s="56" t="s">
        <v>171</v>
      </c>
      <c r="U176" s="56" t="s">
        <v>38</v>
      </c>
      <c r="V176" s="61" t="n">
        <v>6.6</v>
      </c>
      <c r="W176" s="61"/>
      <c r="X176" s="88" t="n">
        <f aca="false">X178+"00:02"</f>
        <v>0.865972222222222</v>
      </c>
      <c r="Y176" s="60"/>
      <c r="Z176" s="88" t="n">
        <f aca="false">Z178+"00:02"</f>
        <v>0.881944444444444</v>
      </c>
      <c r="AA176" s="60"/>
      <c r="AB176" s="88" t="n">
        <f aca="false">AB178+"00:02"</f>
        <v>0.894444444444444</v>
      </c>
      <c r="AC176" s="88"/>
      <c r="AD176" s="88" t="n">
        <f aca="false">AD178+"00:02"</f>
        <v>0.9125</v>
      </c>
      <c r="AE176" s="88"/>
      <c r="AF176" s="88" t="n">
        <f aca="false">AF178+"00:02"</f>
        <v>0.930555555555556</v>
      </c>
      <c r="AG176" s="58"/>
      <c r="AH176" s="58"/>
      <c r="AI176" s="74"/>
      <c r="AJ176" s="60"/>
      <c r="AK176" s="43"/>
      <c r="AL176" s="43"/>
      <c r="AM176" s="43"/>
      <c r="AN176" s="43"/>
      <c r="AO176" s="43"/>
      <c r="AP176" s="88"/>
      <c r="AQ176" s="43"/>
      <c r="AR176" s="88"/>
      <c r="AT176" s="88"/>
      <c r="AV176" s="60"/>
      <c r="AW176" s="58"/>
      <c r="AX176" s="58"/>
    </row>
    <row r="177" customFormat="false" ht="11.25" hidden="false" customHeight="false" outlineLevel="0" collapsed="false">
      <c r="C177" s="88" t="n">
        <f aca="false">C173+"00:02"</f>
        <v>0.83125</v>
      </c>
      <c r="D177" s="88"/>
      <c r="E177" s="88" t="n">
        <f aca="false">E173+"00:02"</f>
        <v>0.845138888888889</v>
      </c>
      <c r="F177" s="88" t="n">
        <f aca="false">F173+"00:02"</f>
        <v>0.8625</v>
      </c>
      <c r="G177" s="88"/>
      <c r="H177" s="88" t="n">
        <f aca="false">H173+"00:02"</f>
        <v>0.879861111111111</v>
      </c>
      <c r="I177" s="88"/>
      <c r="J177" s="88" t="n">
        <f aca="false">J173+"00:02"</f>
        <v>0.897222222222222</v>
      </c>
      <c r="K177" s="60"/>
      <c r="L177" s="60"/>
      <c r="M177" s="88"/>
      <c r="N177" s="61" t="n">
        <v>0.9</v>
      </c>
      <c r="O177" s="61" t="n">
        <v>0.9</v>
      </c>
      <c r="P177" s="61" t="n">
        <v>0.9</v>
      </c>
      <c r="Q177" s="61"/>
      <c r="R177" s="60" t="s">
        <v>15</v>
      </c>
      <c r="S177" s="56"/>
      <c r="T177" s="56"/>
      <c r="U177" s="56"/>
      <c r="V177" s="61"/>
      <c r="W177" s="61"/>
      <c r="X177" s="88"/>
      <c r="Y177" s="60"/>
      <c r="Z177" s="88"/>
      <c r="AA177" s="60"/>
      <c r="AB177" s="88"/>
      <c r="AC177" s="88"/>
      <c r="AD177" s="88"/>
      <c r="AE177" s="88"/>
      <c r="AF177" s="88"/>
      <c r="AG177" s="58"/>
      <c r="AH177" s="58"/>
      <c r="AI177" s="74"/>
      <c r="AJ177" s="60"/>
      <c r="AK177" s="43"/>
      <c r="AL177" s="43"/>
      <c r="AM177" s="43"/>
      <c r="AN177" s="43"/>
      <c r="AO177" s="43"/>
      <c r="AP177" s="88"/>
      <c r="AQ177" s="43"/>
      <c r="AR177" s="88"/>
      <c r="AT177" s="88"/>
      <c r="AV177" s="60"/>
      <c r="AW177" s="58"/>
      <c r="AX177" s="58"/>
    </row>
    <row r="178" customFormat="false" ht="11.25" hidden="false" customHeight="false" outlineLevel="0" collapsed="false">
      <c r="C178" s="88" t="n">
        <f aca="false">C177+"00:03"</f>
        <v>0.833333333333333</v>
      </c>
      <c r="D178" s="88"/>
      <c r="E178" s="88" t="n">
        <f aca="false">E177+"00:03"</f>
        <v>0.847222222222222</v>
      </c>
      <c r="F178" s="88" t="n">
        <f aca="false">F177+"00:03"</f>
        <v>0.864583333333333</v>
      </c>
      <c r="G178" s="88"/>
      <c r="H178" s="88" t="n">
        <f aca="false">H177+"00:02"</f>
        <v>0.88125</v>
      </c>
      <c r="I178" s="88"/>
      <c r="J178" s="88" t="n">
        <f aca="false">J177+"00:02"</f>
        <v>0.898611111111111</v>
      </c>
      <c r="K178" s="60"/>
      <c r="L178" s="60"/>
      <c r="M178" s="88"/>
      <c r="N178" s="61" t="n">
        <v>1.8</v>
      </c>
      <c r="O178" s="61" t="n">
        <v>1.8</v>
      </c>
      <c r="P178" s="61" t="n">
        <v>1.8</v>
      </c>
      <c r="Q178" s="61"/>
      <c r="R178" s="60" t="s">
        <v>17</v>
      </c>
      <c r="S178" s="56" t="s">
        <v>87</v>
      </c>
      <c r="T178" s="56" t="s">
        <v>111</v>
      </c>
      <c r="U178" s="56" t="s">
        <v>87</v>
      </c>
      <c r="V178" s="61" t="n">
        <v>5.8</v>
      </c>
      <c r="W178" s="61"/>
      <c r="X178" s="88" t="n">
        <f aca="false">X180+"00:02"</f>
        <v>0.864583333333333</v>
      </c>
      <c r="Y178" s="60"/>
      <c r="Z178" s="88" t="n">
        <f aca="false">Z180+"00:02"</f>
        <v>0.880555555555556</v>
      </c>
      <c r="AA178" s="60"/>
      <c r="AB178" s="88" t="n">
        <f aca="false">AB180+"00:03"</f>
        <v>0.893055555555556</v>
      </c>
      <c r="AC178" s="88"/>
      <c r="AD178" s="88" t="n">
        <f aca="false">AD180+"00:02"</f>
        <v>0.911111111111111</v>
      </c>
      <c r="AE178" s="88"/>
      <c r="AF178" s="88" t="n">
        <f aca="false">AF180+"00:02"</f>
        <v>0.929166666666667</v>
      </c>
      <c r="AG178" s="58"/>
      <c r="AH178" s="58"/>
      <c r="AI178" s="74"/>
      <c r="AJ178" s="60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60"/>
      <c r="AW178" s="58"/>
      <c r="AX178" s="58"/>
    </row>
    <row r="179" customFormat="false" ht="11.25" hidden="false" customHeight="false" outlineLevel="0" collapsed="false">
      <c r="C179" s="88" t="n">
        <f aca="false">C178+"00:02"</f>
        <v>0.834722222222222</v>
      </c>
      <c r="D179" s="88"/>
      <c r="E179" s="88" t="n">
        <f aca="false">E178+"00:02"</f>
        <v>0.848611111111111</v>
      </c>
      <c r="F179" s="88" t="n">
        <f aca="false">F178+"00:02"</f>
        <v>0.865972222222222</v>
      </c>
      <c r="G179" s="88"/>
      <c r="H179" s="88" t="n">
        <f aca="false">H178+"00:02"</f>
        <v>0.882638888888889</v>
      </c>
      <c r="I179" s="88"/>
      <c r="J179" s="88" t="n">
        <f aca="false">J178+"00:02"</f>
        <v>0.9</v>
      </c>
      <c r="K179" s="60"/>
      <c r="L179" s="60"/>
      <c r="M179" s="88"/>
      <c r="N179" s="61" t="n">
        <v>2.2</v>
      </c>
      <c r="O179" s="61" t="n">
        <v>2.2</v>
      </c>
      <c r="P179" s="61" t="n">
        <v>2.2</v>
      </c>
      <c r="Q179" s="61"/>
      <c r="R179" s="60" t="s">
        <v>172</v>
      </c>
      <c r="S179" s="56"/>
      <c r="T179" s="56"/>
      <c r="U179" s="56"/>
      <c r="V179" s="61"/>
      <c r="W179" s="61"/>
      <c r="X179" s="88"/>
      <c r="Y179" s="60"/>
      <c r="Z179" s="88"/>
      <c r="AA179" s="60"/>
      <c r="AB179" s="88"/>
      <c r="AC179" s="88"/>
      <c r="AD179" s="88"/>
      <c r="AE179" s="88"/>
      <c r="AF179" s="88"/>
      <c r="AG179" s="58"/>
      <c r="AH179" s="58"/>
      <c r="AI179" s="74"/>
      <c r="AJ179" s="60"/>
      <c r="AK179" s="43"/>
      <c r="AL179" s="43"/>
      <c r="AM179" s="43"/>
      <c r="AN179" s="43"/>
      <c r="AO179" s="43"/>
      <c r="AP179" s="88"/>
      <c r="AQ179" s="43"/>
      <c r="AR179" s="88"/>
      <c r="AT179" s="88"/>
      <c r="AV179" s="60"/>
      <c r="AW179" s="58"/>
      <c r="AX179" s="58"/>
    </row>
    <row r="180" customFormat="false" ht="11.25" hidden="false" customHeight="false" outlineLevel="0" collapsed="false">
      <c r="C180" s="88" t="n">
        <f aca="false">C179+"00:02"</f>
        <v>0.836111111111111</v>
      </c>
      <c r="D180" s="88"/>
      <c r="E180" s="88" t="n">
        <f aca="false">E179+"00:02"</f>
        <v>0.85</v>
      </c>
      <c r="F180" s="88" t="n">
        <f aca="false">F179+"00:02"</f>
        <v>0.867361111111111</v>
      </c>
      <c r="G180" s="88"/>
      <c r="H180" s="88" t="n">
        <f aca="false">H179+"00:02"</f>
        <v>0.884027777777778</v>
      </c>
      <c r="I180" s="88"/>
      <c r="J180" s="88" t="n">
        <f aca="false">J179+"00:02"</f>
        <v>0.901388888888889</v>
      </c>
      <c r="K180" s="60"/>
      <c r="L180" s="60"/>
      <c r="M180" s="88"/>
      <c r="N180" s="61" t="n">
        <v>2.5</v>
      </c>
      <c r="O180" s="61" t="n">
        <v>2.5</v>
      </c>
      <c r="P180" s="61" t="n">
        <v>2.5</v>
      </c>
      <c r="Q180" s="61"/>
      <c r="R180" s="60" t="s">
        <v>102</v>
      </c>
      <c r="S180" s="56" t="s">
        <v>173</v>
      </c>
      <c r="T180" s="56" t="s">
        <v>174</v>
      </c>
      <c r="U180" s="56" t="s">
        <v>173</v>
      </c>
      <c r="V180" s="61" t="n">
        <v>5.1</v>
      </c>
      <c r="W180" s="61"/>
      <c r="X180" s="88" t="n">
        <f aca="false">X181+"00:02"</f>
        <v>0.863194444444445</v>
      </c>
      <c r="Y180" s="60"/>
      <c r="Z180" s="88" t="n">
        <f aca="false">Z181+"00:03"</f>
        <v>0.879166666666667</v>
      </c>
      <c r="AA180" s="60"/>
      <c r="AB180" s="88" t="n">
        <f aca="false">AB181+"00:02"</f>
        <v>0.890972222222222</v>
      </c>
      <c r="AC180" s="88"/>
      <c r="AD180" s="88" t="n">
        <f aca="false">AD181+"00:02"</f>
        <v>0.909722222222222</v>
      </c>
      <c r="AE180" s="88"/>
      <c r="AF180" s="88" t="n">
        <f aca="false">AF181+"00:02"</f>
        <v>0.927777777777778</v>
      </c>
      <c r="AG180" s="58"/>
      <c r="AH180" s="58"/>
      <c r="AI180" s="74"/>
      <c r="AJ180" s="60"/>
      <c r="AK180" s="43"/>
      <c r="AL180" s="43"/>
      <c r="AM180" s="43"/>
      <c r="AN180" s="43"/>
      <c r="AO180" s="43"/>
      <c r="AP180" s="88"/>
      <c r="AQ180" s="43"/>
      <c r="AR180" s="88"/>
      <c r="AT180" s="88"/>
      <c r="AV180" s="60"/>
      <c r="AW180" s="58"/>
      <c r="AX180" s="58"/>
    </row>
    <row r="181" customFormat="false" ht="11.25" hidden="false" customHeight="false" outlineLevel="0" collapsed="false">
      <c r="C181" s="88" t="n">
        <f aca="false">C180+"00:01"</f>
        <v>0.836805555555556</v>
      </c>
      <c r="D181" s="88"/>
      <c r="E181" s="88" t="n">
        <f aca="false">E180+"00:01"</f>
        <v>0.850694444444444</v>
      </c>
      <c r="F181" s="88" t="n">
        <f aca="false">F180+"00:01"</f>
        <v>0.868055555555556</v>
      </c>
      <c r="G181" s="88"/>
      <c r="H181" s="88" t="n">
        <f aca="false">H180+"00:01"</f>
        <v>0.884722222222222</v>
      </c>
      <c r="I181" s="88"/>
      <c r="J181" s="88" t="n">
        <f aca="false">J180+"00:01"</f>
        <v>0.902083333333333</v>
      </c>
      <c r="K181" s="60"/>
      <c r="L181" s="60"/>
      <c r="M181" s="88"/>
      <c r="N181" s="61" t="n">
        <v>3.1</v>
      </c>
      <c r="O181" s="61" t="n">
        <v>3.1</v>
      </c>
      <c r="P181" s="61" t="n">
        <v>3.1</v>
      </c>
      <c r="Q181" s="61"/>
      <c r="R181" s="60" t="s">
        <v>105</v>
      </c>
      <c r="S181" s="56" t="s">
        <v>40</v>
      </c>
      <c r="T181" s="56" t="s">
        <v>106</v>
      </c>
      <c r="U181" s="56" t="s">
        <v>40</v>
      </c>
      <c r="V181" s="61" t="n">
        <v>4.5</v>
      </c>
      <c r="W181" s="61"/>
      <c r="X181" s="88" t="n">
        <f aca="false">X182+"00:03"</f>
        <v>0.861805555555556</v>
      </c>
      <c r="Y181" s="60"/>
      <c r="Z181" s="88" t="n">
        <f aca="false">Z182+"00:03"</f>
        <v>0.877083333333333</v>
      </c>
      <c r="AA181" s="60"/>
      <c r="AB181" s="88" t="n">
        <f aca="false">AB182+"00:03"</f>
        <v>0.889583333333333</v>
      </c>
      <c r="AC181" s="88"/>
      <c r="AD181" s="88" t="n">
        <f aca="false">AD182+"00:03"</f>
        <v>0.908333333333333</v>
      </c>
      <c r="AE181" s="88"/>
      <c r="AF181" s="88" t="n">
        <f aca="false">AF182+"00:03"</f>
        <v>0.926388888888889</v>
      </c>
      <c r="AG181" s="58"/>
      <c r="AH181" s="58"/>
      <c r="AI181" s="74"/>
      <c r="AJ181" s="60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60"/>
      <c r="AW181" s="58"/>
      <c r="AX181" s="58"/>
    </row>
    <row r="182" customFormat="false" ht="11.25" hidden="false" customHeight="false" outlineLevel="0" collapsed="false">
      <c r="C182" s="88" t="n">
        <f aca="false">C181+"00:03"</f>
        <v>0.838888888888889</v>
      </c>
      <c r="D182" s="88"/>
      <c r="E182" s="88" t="n">
        <f aca="false">E181+"00:03"</f>
        <v>0.852777777777778</v>
      </c>
      <c r="F182" s="88" t="n">
        <f aca="false">F181+"00:03"</f>
        <v>0.870138888888889</v>
      </c>
      <c r="G182" s="88"/>
      <c r="H182" s="88" t="n">
        <f aca="false">H181+"00:03"</f>
        <v>0.886805555555556</v>
      </c>
      <c r="I182" s="88"/>
      <c r="J182" s="88" t="n">
        <f aca="false">J181+"00:03"</f>
        <v>0.904166666666667</v>
      </c>
      <c r="K182" s="60"/>
      <c r="L182" s="60"/>
      <c r="M182" s="88"/>
      <c r="N182" s="61" t="n">
        <v>3.8</v>
      </c>
      <c r="O182" s="61" t="n">
        <v>3.8</v>
      </c>
      <c r="P182" s="61" t="n">
        <v>3.8</v>
      </c>
      <c r="Q182" s="61"/>
      <c r="R182" s="60" t="s">
        <v>33</v>
      </c>
      <c r="S182" s="56" t="s">
        <v>113</v>
      </c>
      <c r="T182" s="56" t="s">
        <v>109</v>
      </c>
      <c r="U182" s="56" t="s">
        <v>113</v>
      </c>
      <c r="V182" s="61" t="n">
        <v>3.8</v>
      </c>
      <c r="W182" s="61"/>
      <c r="X182" s="88" t="n">
        <f aca="false">X183+"00:01"</f>
        <v>0.859722222222222</v>
      </c>
      <c r="Y182" s="60"/>
      <c r="Z182" s="88" t="n">
        <f aca="false">Z183+"00:02"</f>
        <v>0.875</v>
      </c>
      <c r="AA182" s="60"/>
      <c r="AB182" s="88" t="n">
        <f aca="false">AB183+"00:02"</f>
        <v>0.8875</v>
      </c>
      <c r="AC182" s="88"/>
      <c r="AD182" s="88" t="n">
        <f aca="false">AD183+"00:02"</f>
        <v>0.90625</v>
      </c>
      <c r="AE182" s="88"/>
      <c r="AF182" s="88" t="n">
        <f aca="false">AF183+"00:02"</f>
        <v>0.924305555555556</v>
      </c>
      <c r="AG182" s="58"/>
      <c r="AH182" s="58"/>
      <c r="AI182" s="74"/>
      <c r="AJ182" s="60"/>
      <c r="AK182" s="43"/>
      <c r="AL182" s="43"/>
      <c r="AM182" s="43"/>
      <c r="AN182" s="43"/>
      <c r="AO182" s="43"/>
      <c r="AP182" s="88"/>
      <c r="AQ182" s="43"/>
      <c r="AR182" s="88"/>
      <c r="AT182" s="88"/>
      <c r="AV182" s="60"/>
      <c r="AW182" s="58"/>
      <c r="AX182" s="58"/>
    </row>
    <row r="183" customFormat="false" ht="11.25" hidden="false" customHeight="false" outlineLevel="0" collapsed="false">
      <c r="C183" s="88" t="n">
        <f aca="false">C182+"00:01"</f>
        <v>0.839583333333333</v>
      </c>
      <c r="D183" s="88"/>
      <c r="E183" s="88" t="n">
        <f aca="false">E182+"00:01"</f>
        <v>0.853472222222222</v>
      </c>
      <c r="F183" s="88" t="n">
        <f aca="false">F182+"00:02"</f>
        <v>0.871527777777778</v>
      </c>
      <c r="G183" s="88"/>
      <c r="H183" s="88" t="n">
        <f aca="false">H182+"00:01"</f>
        <v>0.8875</v>
      </c>
      <c r="I183" s="88"/>
      <c r="J183" s="88" t="n">
        <f aca="false">J182+"00:01"</f>
        <v>0.904861111111111</v>
      </c>
      <c r="K183" s="60"/>
      <c r="L183" s="60"/>
      <c r="M183" s="88"/>
      <c r="N183" s="61" t="n">
        <v>4.1</v>
      </c>
      <c r="O183" s="61" t="n">
        <v>4.1</v>
      </c>
      <c r="P183" s="61" t="n">
        <v>4.1</v>
      </c>
      <c r="Q183" s="61"/>
      <c r="R183" s="60" t="s">
        <v>35</v>
      </c>
      <c r="S183" s="56" t="s">
        <v>175</v>
      </c>
      <c r="T183" s="56" t="s">
        <v>112</v>
      </c>
      <c r="U183" s="56" t="s">
        <v>175</v>
      </c>
      <c r="V183" s="61" t="n">
        <v>3.5</v>
      </c>
      <c r="W183" s="61"/>
      <c r="X183" s="88" t="n">
        <f aca="false">X184+"00:01"</f>
        <v>0.859027777777778</v>
      </c>
      <c r="Y183" s="60"/>
      <c r="Z183" s="88" t="n">
        <f aca="false">Z184+"00:01"</f>
        <v>0.873611111111111</v>
      </c>
      <c r="AA183" s="60"/>
      <c r="AB183" s="88" t="n">
        <f aca="false">AB184+"00:01"</f>
        <v>0.886111111111111</v>
      </c>
      <c r="AC183" s="88"/>
      <c r="AD183" s="88" t="n">
        <f aca="false">AD184+"00:01"</f>
        <v>0.904861111111111</v>
      </c>
      <c r="AE183" s="88"/>
      <c r="AF183" s="88" t="n">
        <f aca="false">AF184+"00:01"</f>
        <v>0.922916666666667</v>
      </c>
      <c r="AG183" s="58"/>
      <c r="AH183" s="58"/>
      <c r="AI183" s="74"/>
      <c r="AJ183" s="60"/>
      <c r="AK183" s="43"/>
      <c r="AL183" s="43"/>
      <c r="AM183" s="43"/>
      <c r="AN183" s="43"/>
      <c r="AO183" s="43"/>
      <c r="AP183" s="88"/>
      <c r="AQ183" s="43"/>
      <c r="AR183" s="88"/>
      <c r="AT183" s="88"/>
      <c r="AV183" s="60"/>
      <c r="AW183" s="58"/>
      <c r="AX183" s="58"/>
    </row>
    <row r="184" customFormat="false" ht="11.25" hidden="false" customHeight="false" outlineLevel="0" collapsed="false">
      <c r="C184" s="88" t="n">
        <f aca="false">C183+"00:01"</f>
        <v>0.840277777777778</v>
      </c>
      <c r="D184" s="88"/>
      <c r="E184" s="88" t="n">
        <f aca="false">E183+"00:01"</f>
        <v>0.854166666666667</v>
      </c>
      <c r="F184" s="88" t="n">
        <f aca="false">F183+"00:01"</f>
        <v>0.872222222222222</v>
      </c>
      <c r="G184" s="88"/>
      <c r="H184" s="88" t="n">
        <f aca="false">H183+"00:01"</f>
        <v>0.888194444444444</v>
      </c>
      <c r="I184" s="88"/>
      <c r="J184" s="88" t="n">
        <f aca="false">J183+"00:01"</f>
        <v>0.905555555555556</v>
      </c>
      <c r="K184" s="60"/>
      <c r="L184" s="60"/>
      <c r="M184" s="88"/>
      <c r="N184" s="61" t="n">
        <v>4.5</v>
      </c>
      <c r="O184" s="61" t="n">
        <v>4.5</v>
      </c>
      <c r="P184" s="61" t="n">
        <v>4.5</v>
      </c>
      <c r="Q184" s="61"/>
      <c r="R184" s="60" t="s">
        <v>37</v>
      </c>
      <c r="S184" s="56" t="s">
        <v>107</v>
      </c>
      <c r="T184" s="56" t="s">
        <v>114</v>
      </c>
      <c r="U184" s="56" t="s">
        <v>107</v>
      </c>
      <c r="V184" s="61" t="n">
        <v>3.1</v>
      </c>
      <c r="W184" s="61"/>
      <c r="X184" s="44" t="n">
        <f aca="false">X186+"00:03"</f>
        <v>0.858333333333333</v>
      </c>
      <c r="Y184" s="60"/>
      <c r="Z184" s="88" t="n">
        <f aca="false">Z186+"00:03"</f>
        <v>0.872916666666667</v>
      </c>
      <c r="AA184" s="60"/>
      <c r="AB184" s="88" t="n">
        <f aca="false">AB187+"00:03"</f>
        <v>0.885416666666667</v>
      </c>
      <c r="AC184" s="88"/>
      <c r="AD184" s="88" t="n">
        <f aca="false">AD187+"00:02"</f>
        <v>0.904166666666667</v>
      </c>
      <c r="AE184" s="88"/>
      <c r="AF184" s="88" t="n">
        <f aca="false">AF187+"00:02"</f>
        <v>0.922222222222222</v>
      </c>
      <c r="AG184" s="58"/>
      <c r="AH184" s="58"/>
      <c r="AI184" s="74"/>
      <c r="AJ184" s="60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60"/>
      <c r="AW184" s="58"/>
      <c r="AX184" s="58"/>
    </row>
    <row r="185" customFormat="false" ht="11.25" hidden="false" customHeight="false" outlineLevel="0" collapsed="false">
      <c r="C185" s="88" t="n">
        <f aca="false">C184+"00:02"</f>
        <v>0.841666666666667</v>
      </c>
      <c r="D185" s="88"/>
      <c r="E185" s="88" t="n">
        <f aca="false">E184+"00:02"</f>
        <v>0.855555555555556</v>
      </c>
      <c r="F185" s="88" t="n">
        <f aca="false">F184+"00:02"</f>
        <v>0.873611111111111</v>
      </c>
      <c r="G185" s="88"/>
      <c r="H185" s="88" t="n">
        <f aca="false">H184+"00:02"</f>
        <v>0.889583333333333</v>
      </c>
      <c r="I185" s="88"/>
      <c r="J185" s="88" t="n">
        <f aca="false">J184+"00:02"</f>
        <v>0.906944444444444</v>
      </c>
      <c r="K185" s="60"/>
      <c r="L185" s="60"/>
      <c r="M185" s="88"/>
      <c r="N185" s="61" t="n">
        <v>5.5</v>
      </c>
      <c r="O185" s="61" t="n">
        <v>5.5</v>
      </c>
      <c r="P185" s="61" t="n">
        <v>5.5</v>
      </c>
      <c r="Q185" s="61"/>
      <c r="R185" s="60" t="s">
        <v>39</v>
      </c>
      <c r="S185" s="56"/>
      <c r="T185" s="56"/>
      <c r="U185" s="56"/>
      <c r="V185" s="61"/>
      <c r="W185" s="61"/>
      <c r="X185" s="88"/>
      <c r="Y185" s="60"/>
      <c r="Z185" s="88"/>
      <c r="AA185" s="60"/>
      <c r="AB185" s="88"/>
      <c r="AC185" s="88"/>
      <c r="AD185" s="88"/>
      <c r="AE185" s="88"/>
      <c r="AF185" s="88"/>
      <c r="AG185" s="58"/>
      <c r="AH185" s="58"/>
      <c r="AI185" s="74"/>
      <c r="AJ185" s="60"/>
      <c r="AK185" s="43"/>
      <c r="AL185" s="43"/>
      <c r="AM185" s="43"/>
      <c r="AN185" s="43"/>
      <c r="AO185" s="43"/>
      <c r="AP185" s="88"/>
      <c r="AQ185" s="43"/>
      <c r="AR185" s="88"/>
      <c r="AT185" s="88"/>
      <c r="AV185" s="60"/>
      <c r="AW185" s="58"/>
      <c r="AX185" s="58"/>
    </row>
    <row r="186" customFormat="false" ht="11.25" hidden="false" customHeight="false" outlineLevel="0" collapsed="false">
      <c r="C186" s="88"/>
      <c r="D186" s="88"/>
      <c r="E186" s="88"/>
      <c r="F186" s="88"/>
      <c r="G186" s="88"/>
      <c r="H186" s="88"/>
      <c r="I186" s="88"/>
      <c r="J186" s="88"/>
      <c r="K186" s="60"/>
      <c r="L186" s="60"/>
      <c r="M186" s="88"/>
      <c r="N186" s="61"/>
      <c r="O186" s="61"/>
      <c r="P186" s="61"/>
      <c r="Q186" s="61"/>
      <c r="R186" s="60" t="s">
        <v>47</v>
      </c>
      <c r="S186" s="56"/>
      <c r="T186" s="56"/>
      <c r="U186" s="56" t="s">
        <v>176</v>
      </c>
      <c r="V186" s="61"/>
      <c r="W186" s="61"/>
      <c r="X186" s="88" t="n">
        <f aca="false">X187+"00:02"</f>
        <v>0.85625</v>
      </c>
      <c r="Y186" s="60"/>
      <c r="Z186" s="88" t="n">
        <f aca="false">Z188+"00:01"</f>
        <v>0.870833333333333</v>
      </c>
      <c r="AA186" s="60"/>
      <c r="AB186" s="88"/>
      <c r="AC186" s="88"/>
      <c r="AD186" s="88"/>
      <c r="AE186" s="88"/>
      <c r="AF186" s="88"/>
      <c r="AG186" s="58"/>
      <c r="AH186" s="58"/>
      <c r="AI186" s="74"/>
      <c r="AJ186" s="60"/>
      <c r="AK186" s="43"/>
      <c r="AL186" s="43"/>
      <c r="AM186" s="43"/>
      <c r="AN186" s="43"/>
      <c r="AO186" s="43"/>
      <c r="AP186" s="88"/>
      <c r="AQ186" s="43"/>
      <c r="AR186" s="88"/>
      <c r="AT186" s="88"/>
      <c r="AV186" s="60"/>
      <c r="AW186" s="58"/>
      <c r="AX186" s="58"/>
    </row>
    <row r="187" customFormat="false" ht="11.25" hidden="false" customHeight="false" outlineLevel="0" collapsed="false">
      <c r="C187" s="88"/>
      <c r="D187" s="88"/>
      <c r="E187" s="88"/>
      <c r="F187" s="88"/>
      <c r="G187" s="88"/>
      <c r="H187" s="88"/>
      <c r="I187" s="88"/>
      <c r="J187" s="88"/>
      <c r="K187" s="60"/>
      <c r="L187" s="60"/>
      <c r="M187" s="88"/>
      <c r="N187" s="61"/>
      <c r="O187" s="61"/>
      <c r="P187" s="60"/>
      <c r="Q187" s="60"/>
      <c r="R187" s="60" t="s">
        <v>46</v>
      </c>
      <c r="S187" s="56"/>
      <c r="T187" s="56" t="s">
        <v>63</v>
      </c>
      <c r="U187" s="43"/>
      <c r="V187" s="61"/>
      <c r="W187" s="61"/>
      <c r="X187" s="88" t="n">
        <f aca="false">X194+"00:03"</f>
        <v>0.854861111111111</v>
      </c>
      <c r="Y187" s="60"/>
      <c r="Z187" s="88"/>
      <c r="AA187" s="60"/>
      <c r="AB187" s="88" t="n">
        <f aca="false">AB194+"00:02"</f>
        <v>0.883333333333333</v>
      </c>
      <c r="AC187" s="88"/>
      <c r="AD187" s="88" t="n">
        <f aca="false">AD194+"00:02"</f>
        <v>0.902777777777778</v>
      </c>
      <c r="AE187" s="88"/>
      <c r="AF187" s="88" t="n">
        <f aca="false">AF194+"00:02"</f>
        <v>0.920833333333333</v>
      </c>
      <c r="AG187" s="58"/>
      <c r="AH187" s="58"/>
      <c r="AI187" s="74"/>
      <c r="AJ187" s="60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60"/>
      <c r="AW187" s="58"/>
      <c r="AX187" s="58"/>
    </row>
    <row r="188" customFormat="false" ht="22.5" hidden="false" customHeight="false" outlineLevel="0" collapsed="false">
      <c r="C188" s="88"/>
      <c r="D188" s="88"/>
      <c r="E188" s="88"/>
      <c r="F188" s="88"/>
      <c r="G188" s="88"/>
      <c r="H188" s="88"/>
      <c r="I188" s="88"/>
      <c r="J188" s="88"/>
      <c r="K188" s="60"/>
      <c r="L188" s="60"/>
      <c r="M188" s="88"/>
      <c r="N188" s="61" t="n">
        <v>5.9</v>
      </c>
      <c r="O188" s="61"/>
      <c r="P188" s="61" t="n">
        <v>5.9</v>
      </c>
      <c r="Q188" s="61"/>
      <c r="R188" s="97" t="s">
        <v>50</v>
      </c>
      <c r="S188" s="98" t="s">
        <v>177</v>
      </c>
      <c r="T188" s="56"/>
      <c r="U188" s="98" t="s">
        <v>177</v>
      </c>
      <c r="V188" s="61" t="n">
        <v>1.7</v>
      </c>
      <c r="W188" s="61"/>
      <c r="X188" s="88"/>
      <c r="Y188" s="60"/>
      <c r="Z188" s="88" t="n">
        <f aca="false">Z189+"00:02"</f>
        <v>0.870138888888889</v>
      </c>
      <c r="AA188" s="60"/>
      <c r="AB188" s="88"/>
      <c r="AC188" s="88"/>
      <c r="AD188" s="88"/>
      <c r="AE188" s="88"/>
      <c r="AF188" s="88"/>
      <c r="AG188" s="58"/>
      <c r="AH188" s="58"/>
      <c r="AI188" s="74"/>
      <c r="AJ188" s="60"/>
      <c r="AK188" s="43"/>
      <c r="AL188" s="43"/>
      <c r="AM188" s="43"/>
      <c r="AN188" s="43"/>
      <c r="AO188" s="43"/>
      <c r="AP188" s="88"/>
      <c r="AQ188" s="43"/>
      <c r="AR188" s="88"/>
      <c r="AT188" s="88"/>
      <c r="AV188" s="60"/>
      <c r="AW188" s="58"/>
      <c r="AX188" s="58"/>
    </row>
    <row r="189" customFormat="false" ht="11.25" hidden="false" customHeight="false" outlineLevel="0" collapsed="false">
      <c r="C189" s="88"/>
      <c r="D189" s="88"/>
      <c r="E189" s="88"/>
      <c r="F189" s="88"/>
      <c r="G189" s="88"/>
      <c r="H189" s="88"/>
      <c r="I189" s="88"/>
      <c r="J189" s="88"/>
      <c r="K189" s="60"/>
      <c r="L189" s="60"/>
      <c r="M189" s="88"/>
      <c r="N189" s="61" t="n">
        <v>6.4</v>
      </c>
      <c r="O189" s="61"/>
      <c r="P189" s="61" t="n">
        <v>6.4</v>
      </c>
      <c r="Q189" s="61"/>
      <c r="R189" s="60" t="s">
        <v>53</v>
      </c>
      <c r="S189" s="56" t="s">
        <v>18</v>
      </c>
      <c r="T189" s="56"/>
      <c r="U189" s="56" t="s">
        <v>18</v>
      </c>
      <c r="V189" s="61" t="n">
        <v>1.2</v>
      </c>
      <c r="W189" s="61"/>
      <c r="X189" s="88"/>
      <c r="Y189" s="60"/>
      <c r="Z189" s="88" t="n">
        <f aca="false">Z193+"00:02"</f>
        <v>0.86875</v>
      </c>
      <c r="AA189" s="60"/>
      <c r="AB189" s="88"/>
      <c r="AC189" s="88"/>
      <c r="AD189" s="88"/>
      <c r="AE189" s="88"/>
      <c r="AF189" s="88"/>
      <c r="AG189" s="58"/>
      <c r="AH189" s="58"/>
      <c r="AI189" s="74"/>
      <c r="AJ189" s="60"/>
      <c r="AK189" s="43"/>
      <c r="AL189" s="43"/>
      <c r="AM189" s="43"/>
      <c r="AN189" s="43"/>
      <c r="AO189" s="43"/>
      <c r="AP189" s="88"/>
      <c r="AQ189" s="43"/>
      <c r="AR189" s="88"/>
      <c r="AT189" s="88"/>
      <c r="AV189" s="60"/>
      <c r="AW189" s="58"/>
      <c r="AX189" s="58"/>
    </row>
    <row r="190" customFormat="false" ht="11.25" hidden="false" customHeight="false" outlineLevel="0" collapsed="false">
      <c r="C190" s="88"/>
      <c r="D190" s="88"/>
      <c r="E190" s="88"/>
      <c r="F190" s="88"/>
      <c r="G190" s="88"/>
      <c r="H190" s="88"/>
      <c r="I190" s="88"/>
      <c r="J190" s="88"/>
      <c r="K190" s="60"/>
      <c r="L190" s="60"/>
      <c r="M190" s="88"/>
      <c r="N190" s="61"/>
      <c r="O190" s="61"/>
      <c r="P190" s="61" t="n">
        <v>7</v>
      </c>
      <c r="Q190" s="61"/>
      <c r="R190" s="60" t="s">
        <v>56</v>
      </c>
      <c r="S190" s="56"/>
      <c r="T190" s="56"/>
      <c r="U190" s="56"/>
      <c r="V190" s="61" t="n">
        <v>0.6</v>
      </c>
      <c r="W190" s="61"/>
      <c r="X190" s="88"/>
      <c r="Y190" s="60"/>
      <c r="Z190" s="88"/>
      <c r="AA190" s="60"/>
      <c r="AB190" s="88"/>
      <c r="AC190" s="88"/>
      <c r="AD190" s="88"/>
      <c r="AE190" s="88"/>
      <c r="AF190" s="88"/>
      <c r="AG190" s="58"/>
      <c r="AH190" s="58"/>
      <c r="AI190" s="74"/>
      <c r="AJ190" s="60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60"/>
      <c r="AW190" s="58"/>
      <c r="AX190" s="58"/>
    </row>
    <row r="191" customFormat="false" ht="11.25" hidden="false" customHeight="false" outlineLevel="0" collapsed="false">
      <c r="C191" s="88"/>
      <c r="D191" s="88"/>
      <c r="E191" s="88"/>
      <c r="F191" s="88"/>
      <c r="G191" s="88"/>
      <c r="H191" s="88"/>
      <c r="I191" s="88"/>
      <c r="J191" s="88"/>
      <c r="K191" s="60"/>
      <c r="L191" s="60"/>
      <c r="M191" s="88"/>
      <c r="N191" s="61"/>
      <c r="O191" s="61"/>
      <c r="P191" s="61" t="n">
        <v>7.3</v>
      </c>
      <c r="Q191" s="61"/>
      <c r="R191" s="60" t="s">
        <v>59</v>
      </c>
      <c r="S191" s="56"/>
      <c r="T191" s="56"/>
      <c r="U191" s="56"/>
      <c r="V191" s="61"/>
      <c r="W191" s="61"/>
      <c r="X191" s="88"/>
      <c r="Y191" s="60"/>
      <c r="Z191" s="88"/>
      <c r="AA191" s="60"/>
      <c r="AB191" s="88"/>
      <c r="AC191" s="88"/>
      <c r="AD191" s="88"/>
      <c r="AE191" s="88"/>
      <c r="AF191" s="88"/>
      <c r="AG191" s="58"/>
      <c r="AH191" s="58"/>
      <c r="AI191" s="87"/>
      <c r="AJ191" s="60"/>
      <c r="AK191" s="43"/>
      <c r="AL191" s="43"/>
      <c r="AM191" s="43"/>
      <c r="AN191" s="43"/>
      <c r="AO191" s="43"/>
      <c r="AP191" s="88"/>
      <c r="AQ191" s="43"/>
      <c r="AR191" s="88"/>
      <c r="AT191" s="88"/>
      <c r="AV191" s="60"/>
      <c r="AW191" s="58"/>
      <c r="AX191" s="58"/>
    </row>
    <row r="192" customFormat="false" ht="11.25" hidden="false" customHeight="false" outlineLevel="0" collapsed="false">
      <c r="C192" s="88"/>
      <c r="D192" s="88"/>
      <c r="E192" s="88"/>
      <c r="F192" s="88"/>
      <c r="G192" s="88"/>
      <c r="H192" s="88"/>
      <c r="I192" s="88"/>
      <c r="J192" s="88"/>
      <c r="K192" s="60"/>
      <c r="L192" s="88"/>
      <c r="M192" s="88"/>
      <c r="N192" s="61"/>
      <c r="O192" s="61"/>
      <c r="P192" s="61" t="n">
        <v>7.6</v>
      </c>
      <c r="Q192" s="61" t="n">
        <v>5</v>
      </c>
      <c r="R192" s="60" t="s">
        <v>61</v>
      </c>
      <c r="S192" s="56"/>
      <c r="T192" s="56"/>
      <c r="U192" s="56"/>
      <c r="V192" s="61" t="n">
        <v>0</v>
      </c>
      <c r="W192" s="61"/>
      <c r="X192" s="88"/>
      <c r="Y192" s="60"/>
      <c r="Z192" s="88"/>
      <c r="AA192" s="60"/>
      <c r="AB192" s="88"/>
      <c r="AC192" s="88"/>
      <c r="AD192" s="88"/>
      <c r="AE192" s="88"/>
      <c r="AF192" s="88"/>
      <c r="AG192" s="58"/>
      <c r="AH192" s="58"/>
      <c r="AI192" s="74"/>
      <c r="AJ192" s="60"/>
      <c r="AK192" s="43"/>
      <c r="AL192" s="43"/>
      <c r="AM192" s="43"/>
      <c r="AN192" s="43"/>
      <c r="AO192" s="43"/>
      <c r="AP192" s="88"/>
      <c r="AQ192" s="43"/>
      <c r="AR192" s="88"/>
      <c r="AT192" s="88"/>
      <c r="AV192" s="60"/>
      <c r="AW192" s="58"/>
      <c r="AX192" s="58"/>
    </row>
    <row r="193" customFormat="false" ht="11.25" hidden="false" customHeight="false" outlineLevel="0" collapsed="false">
      <c r="C193" s="88"/>
      <c r="D193" s="88"/>
      <c r="E193" s="88"/>
      <c r="F193" s="88"/>
      <c r="G193" s="88"/>
      <c r="H193" s="88"/>
      <c r="I193" s="88"/>
      <c r="J193" s="88"/>
      <c r="K193" s="60"/>
      <c r="L193" s="60"/>
      <c r="M193" s="88"/>
      <c r="N193" s="61" t="n">
        <v>6.9</v>
      </c>
      <c r="O193" s="61"/>
      <c r="P193" s="60"/>
      <c r="Q193" s="60"/>
      <c r="R193" s="60" t="s">
        <v>178</v>
      </c>
      <c r="S193" s="56" t="s">
        <v>179</v>
      </c>
      <c r="T193" s="56"/>
      <c r="U193" s="56" t="s">
        <v>179</v>
      </c>
      <c r="V193" s="61"/>
      <c r="W193" s="61"/>
      <c r="X193" s="88"/>
      <c r="Y193" s="60"/>
      <c r="Z193" s="88" t="n">
        <f aca="false">Z194+"00:02"</f>
        <v>0.867361111111111</v>
      </c>
      <c r="AA193" s="60"/>
      <c r="AB193" s="88"/>
      <c r="AC193" s="88"/>
      <c r="AD193" s="88"/>
      <c r="AE193" s="88"/>
      <c r="AF193" s="88"/>
      <c r="AG193" s="58"/>
      <c r="AH193" s="58"/>
      <c r="AI193" s="43"/>
      <c r="AJ193" s="60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60"/>
      <c r="AW193" s="58"/>
      <c r="AX193" s="58"/>
    </row>
    <row r="194" customFormat="false" ht="11.25" hidden="false" customHeight="false" outlineLevel="0" collapsed="false">
      <c r="C194" s="88" t="n">
        <f aca="false">C185+"00:03"</f>
        <v>0.84375</v>
      </c>
      <c r="D194" s="88"/>
      <c r="E194" s="88" t="n">
        <f aca="false">E185+"00:03"</f>
        <v>0.857638888888889</v>
      </c>
      <c r="F194" s="88" t="n">
        <f aca="false">F185+"00:03"</f>
        <v>0.875694444444444</v>
      </c>
      <c r="G194" s="88"/>
      <c r="H194" s="88" t="n">
        <f aca="false">H185+"00:03"</f>
        <v>0.891666666666667</v>
      </c>
      <c r="I194" s="88"/>
      <c r="J194" s="88" t="n">
        <f aca="false">J185+"00:03"</f>
        <v>0.909027777777778</v>
      </c>
      <c r="K194" s="60"/>
      <c r="L194" s="60"/>
      <c r="M194" s="88"/>
      <c r="N194" s="61" t="n">
        <v>7.4</v>
      </c>
      <c r="O194" s="61" t="n">
        <v>6.2</v>
      </c>
      <c r="P194" s="60"/>
      <c r="Q194" s="60"/>
      <c r="R194" s="60" t="s">
        <v>44</v>
      </c>
      <c r="S194" s="56" t="s">
        <v>180</v>
      </c>
      <c r="T194" s="56" t="s">
        <v>180</v>
      </c>
      <c r="U194" s="56" t="s">
        <v>180</v>
      </c>
      <c r="V194" s="60"/>
      <c r="W194" s="60"/>
      <c r="X194" s="88" t="n">
        <f aca="false">X195+"00:01"</f>
        <v>0.852777777777778</v>
      </c>
      <c r="Y194" s="60"/>
      <c r="Z194" s="88" t="n">
        <f aca="false">Z195+"00:01"</f>
        <v>0.865972222222222</v>
      </c>
      <c r="AA194" s="60"/>
      <c r="AB194" s="88" t="n">
        <f aca="false">AB195+"00:01"</f>
        <v>0.881944444444444</v>
      </c>
      <c r="AC194" s="88"/>
      <c r="AD194" s="88" t="n">
        <f aca="false">AD195+"00:02"</f>
        <v>0.901388888888889</v>
      </c>
      <c r="AE194" s="88"/>
      <c r="AF194" s="88" t="n">
        <f aca="false">AF195+"00:01"</f>
        <v>0.919444444444445</v>
      </c>
      <c r="AG194" s="58"/>
      <c r="AH194" s="58"/>
      <c r="AI194" s="43"/>
      <c r="AJ194" s="60"/>
      <c r="AK194" s="43"/>
      <c r="AL194" s="43"/>
      <c r="AM194" s="43"/>
      <c r="AN194" s="43"/>
      <c r="AO194" s="43"/>
      <c r="AP194" s="88"/>
      <c r="AQ194" s="43"/>
      <c r="AR194" s="88"/>
      <c r="AT194" s="88"/>
      <c r="AV194" s="60"/>
      <c r="AW194" s="58"/>
      <c r="AX194" s="58"/>
    </row>
    <row r="195" customFormat="false" ht="11.25" hidden="false" customHeight="false" outlineLevel="0" collapsed="false">
      <c r="C195" s="88" t="n">
        <f aca="false">C194+"00:01"</f>
        <v>0.844444444444444</v>
      </c>
      <c r="D195" s="88"/>
      <c r="E195" s="88" t="n">
        <f aca="false">E194+"00:01"</f>
        <v>0.858333333333333</v>
      </c>
      <c r="F195" s="88" t="n">
        <f aca="false">F194+"00:01"</f>
        <v>0.876388888888889</v>
      </c>
      <c r="G195" s="88"/>
      <c r="H195" s="88" t="n">
        <f aca="false">H194+"00:01"</f>
        <v>0.892361111111111</v>
      </c>
      <c r="I195" s="88"/>
      <c r="J195" s="88" t="n">
        <f aca="false">J194+"00:01"</f>
        <v>0.909722222222222</v>
      </c>
      <c r="K195" s="60"/>
      <c r="L195" s="60"/>
      <c r="M195" s="88"/>
      <c r="N195" s="61" t="n">
        <v>7.7</v>
      </c>
      <c r="O195" s="61" t="n">
        <v>6.5</v>
      </c>
      <c r="P195" s="60"/>
      <c r="Q195" s="60"/>
      <c r="R195" s="63" t="s">
        <v>118</v>
      </c>
      <c r="S195" s="56" t="s">
        <v>86</v>
      </c>
      <c r="T195" s="56" t="s">
        <v>86</v>
      </c>
      <c r="U195" s="56" t="s">
        <v>86</v>
      </c>
      <c r="V195" s="60"/>
      <c r="W195" s="60"/>
      <c r="X195" s="88" t="n">
        <f aca="false">X196+"00:01"</f>
        <v>0.852083333333333</v>
      </c>
      <c r="Y195" s="60"/>
      <c r="Z195" s="88" t="n">
        <f aca="false">Z196+"00:00"</f>
        <v>0.865277777777778</v>
      </c>
      <c r="AA195" s="60"/>
      <c r="AB195" s="88" t="n">
        <f aca="false">AB196+"00:01"</f>
        <v>0.88125</v>
      </c>
      <c r="AC195" s="88"/>
      <c r="AD195" s="88" t="n">
        <f aca="false">AD196+"00:00"</f>
        <v>0.9</v>
      </c>
      <c r="AE195" s="88"/>
      <c r="AF195" s="88" t="n">
        <f aca="false">AF196+"00:00"</f>
        <v>0.91875</v>
      </c>
      <c r="AG195" s="58"/>
      <c r="AH195" s="58"/>
      <c r="AI195" s="43"/>
      <c r="AJ195" s="60"/>
      <c r="AK195" s="43"/>
      <c r="AL195" s="43"/>
      <c r="AM195" s="43"/>
      <c r="AN195" s="43"/>
      <c r="AO195" s="43"/>
      <c r="AP195" s="88"/>
      <c r="AQ195" s="43"/>
      <c r="AR195" s="88"/>
      <c r="AT195" s="88"/>
      <c r="AV195" s="60"/>
      <c r="AW195" s="58"/>
      <c r="AX195" s="58"/>
    </row>
    <row r="196" customFormat="false" ht="11.25" hidden="false" customHeight="false" outlineLevel="0" collapsed="false">
      <c r="C196" s="99" t="n">
        <f aca="false">C195+"00:01"</f>
        <v>0.845138888888889</v>
      </c>
      <c r="D196" s="99"/>
      <c r="E196" s="99" t="n">
        <f aca="false">E195+"00:01"</f>
        <v>0.859027777777778</v>
      </c>
      <c r="F196" s="99" t="n">
        <f aca="false">F195+"00:01"</f>
        <v>0.877083333333333</v>
      </c>
      <c r="G196" s="99"/>
      <c r="H196" s="99" t="n">
        <f aca="false">H195+"00:01"</f>
        <v>0.893055555555556</v>
      </c>
      <c r="I196" s="99"/>
      <c r="J196" s="99" t="n">
        <f aca="false">J195+"00:01"</f>
        <v>0.910416666666667</v>
      </c>
      <c r="K196" s="60"/>
      <c r="L196" s="60"/>
      <c r="M196" s="88"/>
      <c r="N196" s="100" t="n">
        <v>8.1</v>
      </c>
      <c r="O196" s="100" t="n">
        <v>6.9</v>
      </c>
      <c r="P196" s="101"/>
      <c r="Q196" s="101"/>
      <c r="R196" s="101" t="s">
        <v>121</v>
      </c>
      <c r="S196" s="65" t="s">
        <v>181</v>
      </c>
      <c r="T196" s="65" t="s">
        <v>181</v>
      </c>
      <c r="U196" s="65" t="s">
        <v>181</v>
      </c>
      <c r="V196" s="60"/>
      <c r="W196" s="60"/>
      <c r="X196" s="99" t="n">
        <f aca="false">X197+"00:01"</f>
        <v>0.851388888888889</v>
      </c>
      <c r="Y196" s="60"/>
      <c r="Z196" s="99" t="n">
        <f aca="false">Z197+"00:01"</f>
        <v>0.865277777777778</v>
      </c>
      <c r="AA196" s="60"/>
      <c r="AB196" s="99" t="n">
        <f aca="false">AB197+"00:01"</f>
        <v>0.880555555555556</v>
      </c>
      <c r="AC196" s="99"/>
      <c r="AD196" s="99" t="n">
        <f aca="false">AD197+"00:01"</f>
        <v>0.9</v>
      </c>
      <c r="AE196" s="88"/>
      <c r="AF196" s="99" t="n">
        <f aca="false">AF197+"00:01"</f>
        <v>0.91875</v>
      </c>
      <c r="AG196" s="58"/>
      <c r="AH196" s="58"/>
      <c r="AI196" s="43"/>
      <c r="AJ196" s="60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60"/>
      <c r="AW196" s="58"/>
      <c r="AX196" s="58"/>
    </row>
    <row r="197" customFormat="false" ht="12" hidden="false" customHeight="false" outlineLevel="0" collapsed="false">
      <c r="C197" s="102" t="n">
        <f aca="false">C196+"00:02"</f>
        <v>0.846527777777778</v>
      </c>
      <c r="D197" s="102"/>
      <c r="E197" s="102" t="n">
        <f aca="false">E196+"00:02"</f>
        <v>0.860416666666667</v>
      </c>
      <c r="F197" s="102" t="n">
        <f aca="false">F196+"00:02"</f>
        <v>0.878472222222222</v>
      </c>
      <c r="G197" s="102"/>
      <c r="H197" s="102" t="n">
        <f aca="false">H196+"00:02"</f>
        <v>0.894444444444444</v>
      </c>
      <c r="I197" s="102"/>
      <c r="J197" s="102" t="n">
        <f aca="false">J196+"00:02"</f>
        <v>0.911805555555556</v>
      </c>
      <c r="K197" s="60"/>
      <c r="L197" s="103"/>
      <c r="M197" s="102"/>
      <c r="N197" s="71" t="n">
        <v>8.5</v>
      </c>
      <c r="O197" s="71" t="n">
        <v>7.3</v>
      </c>
      <c r="P197" s="71" t="n">
        <v>10.8</v>
      </c>
      <c r="Q197" s="71"/>
      <c r="R197" s="103" t="s">
        <v>124</v>
      </c>
      <c r="S197" s="68" t="s">
        <v>9</v>
      </c>
      <c r="T197" s="68" t="s">
        <v>9</v>
      </c>
      <c r="U197" s="68" t="s">
        <v>9</v>
      </c>
      <c r="V197" s="103"/>
      <c r="W197" s="103"/>
      <c r="X197" s="102" t="n">
        <v>0.850694444444445</v>
      </c>
      <c r="Y197" s="60"/>
      <c r="Z197" s="102" t="n">
        <v>0.864583333333333</v>
      </c>
      <c r="AA197" s="60"/>
      <c r="AB197" s="102" t="n">
        <v>0.879861111111111</v>
      </c>
      <c r="AC197" s="99"/>
      <c r="AD197" s="102" t="n">
        <v>0.899305555555556</v>
      </c>
      <c r="AE197" s="88"/>
      <c r="AF197" s="102" t="n">
        <v>0.918055555555556</v>
      </c>
      <c r="AG197" s="70"/>
      <c r="AH197" s="70"/>
      <c r="AI197" s="105"/>
      <c r="AJ197" s="60"/>
      <c r="AK197" s="43"/>
      <c r="AL197" s="43"/>
      <c r="AM197" s="43"/>
      <c r="AN197" s="43"/>
      <c r="AO197" s="43"/>
      <c r="AP197" s="88"/>
      <c r="AQ197" s="43"/>
      <c r="AR197" s="88"/>
      <c r="AT197" s="88"/>
      <c r="AV197" s="60"/>
      <c r="AW197" s="58"/>
      <c r="AX197" s="58"/>
    </row>
    <row r="198" customFormat="false" ht="11.2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99"/>
      <c r="AD198" s="60"/>
      <c r="AE198" s="88"/>
      <c r="AF198" s="60"/>
      <c r="AG198" s="60"/>
      <c r="AH198" s="60"/>
      <c r="AI198" s="60"/>
      <c r="AJ198" s="60"/>
      <c r="AK198" s="43"/>
      <c r="AL198" s="43"/>
      <c r="AM198" s="43"/>
      <c r="AN198" s="43"/>
      <c r="AO198" s="43"/>
      <c r="AP198" s="88"/>
      <c r="AQ198" s="43"/>
      <c r="AR198" s="88"/>
      <c r="AT198" s="88"/>
      <c r="AV198" s="60"/>
      <c r="AW198" s="58"/>
      <c r="AX198" s="58"/>
    </row>
    <row r="199" customFormat="false" ht="11.2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60"/>
      <c r="AW199" s="58"/>
      <c r="AX199" s="58"/>
    </row>
    <row r="200" customFormat="false" ht="11.25" hidden="false" customHeight="false" outlineLevel="0" collapsed="false">
      <c r="A200" s="95"/>
      <c r="B200" s="95"/>
      <c r="C200" s="95"/>
      <c r="D200" s="95"/>
      <c r="E200" s="95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43"/>
      <c r="AL200" s="43"/>
      <c r="AM200" s="43"/>
      <c r="AN200" s="43"/>
      <c r="AO200" s="43"/>
      <c r="AP200" s="88"/>
      <c r="AQ200" s="43"/>
      <c r="AR200" s="88"/>
      <c r="AT200" s="88"/>
      <c r="AV200" s="60"/>
      <c r="AW200" s="58"/>
      <c r="AX200" s="58"/>
    </row>
    <row r="201" customFormat="false" ht="11.25" hidden="false" customHeight="false" outlineLevel="0" collapsed="false">
      <c r="A201" s="95"/>
      <c r="B201" s="95"/>
      <c r="C201" s="95"/>
      <c r="D201" s="95"/>
      <c r="E201" s="95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43"/>
      <c r="AL201" s="43"/>
      <c r="AM201" s="43"/>
      <c r="AN201" s="43"/>
      <c r="AO201" s="43"/>
      <c r="AP201" s="88"/>
      <c r="AQ201" s="43"/>
      <c r="AR201" s="88"/>
      <c r="AT201" s="88"/>
      <c r="AV201" s="60"/>
      <c r="AW201" s="58"/>
      <c r="AX201" s="58"/>
    </row>
    <row r="202" customFormat="false" ht="11.25" hidden="false" customHeight="false" outlineLevel="0" collapsed="false">
      <c r="A202" s="95"/>
      <c r="B202" s="95"/>
      <c r="C202" s="95"/>
      <c r="D202" s="95"/>
      <c r="E202" s="95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60"/>
      <c r="AW202" s="58"/>
      <c r="AX202" s="58"/>
    </row>
    <row r="203" customFormat="false" ht="11.25" hidden="false" customHeight="false" outlineLevel="0" collapsed="false">
      <c r="A203" s="95"/>
      <c r="B203" s="95"/>
      <c r="C203" s="95"/>
      <c r="D203" s="95"/>
      <c r="E203" s="95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43"/>
      <c r="AL203" s="43"/>
      <c r="AM203" s="43"/>
      <c r="AN203" s="43"/>
      <c r="AO203" s="43"/>
      <c r="AP203" s="88"/>
      <c r="AQ203" s="43"/>
      <c r="AR203" s="88"/>
      <c r="AT203" s="88"/>
      <c r="AV203" s="60"/>
      <c r="AW203" s="58"/>
      <c r="AX203" s="58"/>
    </row>
    <row r="204" customFormat="false" ht="11.25" hidden="false" customHeight="false" outlineLevel="0" collapsed="false">
      <c r="A204" s="95"/>
      <c r="B204" s="95"/>
      <c r="C204" s="95"/>
      <c r="D204" s="95"/>
      <c r="E204" s="95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43"/>
      <c r="AL204" s="43"/>
      <c r="AM204" s="43"/>
      <c r="AN204" s="43"/>
      <c r="AO204" s="43"/>
      <c r="AP204" s="88"/>
      <c r="AQ204" s="43"/>
      <c r="AR204" s="88"/>
      <c r="AT204" s="88"/>
      <c r="AV204" s="60"/>
      <c r="AW204" s="58"/>
      <c r="AX204" s="58"/>
    </row>
    <row r="205" customFormat="false" ht="11.25" hidden="false" customHeight="false" outlineLevel="0" collapsed="false">
      <c r="A205" s="95"/>
      <c r="B205" s="95"/>
      <c r="C205" s="95"/>
      <c r="D205" s="95"/>
      <c r="E205" s="95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60"/>
      <c r="AW205" s="58"/>
      <c r="AX205" s="58"/>
    </row>
    <row r="206" customFormat="false" ht="11.25" hidden="false" customHeight="false" outlineLevel="0" collapsed="false">
      <c r="A206" s="95"/>
      <c r="B206" s="95"/>
      <c r="C206" s="95"/>
      <c r="D206" s="95"/>
      <c r="E206" s="95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43"/>
      <c r="AL206" s="43"/>
      <c r="AM206" s="43"/>
      <c r="AN206" s="43"/>
      <c r="AO206" s="43"/>
      <c r="AP206" s="88"/>
      <c r="AQ206" s="43"/>
      <c r="AR206" s="88"/>
      <c r="AT206" s="88"/>
      <c r="AV206" s="60"/>
      <c r="AW206" s="58"/>
      <c r="AX206" s="58"/>
    </row>
    <row r="207" customFormat="false" ht="11.25" hidden="false" customHeight="false" outlineLevel="0" collapsed="false">
      <c r="A207" s="95"/>
      <c r="B207" s="95"/>
      <c r="C207" s="95"/>
      <c r="D207" s="95"/>
      <c r="E207" s="95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43"/>
      <c r="AL207" s="43"/>
      <c r="AM207" s="43"/>
      <c r="AN207" s="43"/>
      <c r="AO207" s="43"/>
      <c r="AP207" s="88"/>
      <c r="AQ207" s="43"/>
      <c r="AR207" s="88"/>
      <c r="AT207" s="88"/>
      <c r="AV207" s="60"/>
      <c r="AW207" s="58"/>
      <c r="AX207" s="58"/>
    </row>
    <row r="208" customFormat="false" ht="11.25" hidden="false" customHeight="false" outlineLevel="0" collapsed="false">
      <c r="A208" s="95"/>
      <c r="B208" s="95"/>
      <c r="C208" s="95"/>
      <c r="D208" s="95"/>
      <c r="E208" s="95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60"/>
      <c r="AW208" s="58"/>
      <c r="AX208" s="58"/>
    </row>
    <row r="209" customFormat="false" ht="11.25" hidden="false" customHeight="false" outlineLevel="0" collapsed="false">
      <c r="A209" s="95"/>
      <c r="B209" s="95"/>
      <c r="C209" s="95"/>
      <c r="D209" s="95"/>
      <c r="E209" s="95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58"/>
      <c r="AX209" s="58"/>
    </row>
    <row r="210" customFormat="false" ht="11.25" hidden="false" customHeight="false" outlineLevel="0" collapsed="false">
      <c r="A210" s="95"/>
      <c r="B210" s="95"/>
      <c r="C210" s="95"/>
      <c r="D210" s="95"/>
      <c r="E210" s="95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58"/>
      <c r="AX210" s="58"/>
    </row>
    <row r="211" customFormat="false" ht="11.25" hidden="false" customHeight="false" outlineLevel="0" collapsed="false">
      <c r="A211" s="95"/>
      <c r="B211" s="95"/>
      <c r="C211" s="95"/>
      <c r="D211" s="95"/>
      <c r="E211" s="95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58"/>
      <c r="AX211" s="58"/>
    </row>
    <row r="212" customFormat="false" ht="11.25" hidden="false" customHeight="false" outlineLevel="0" collapsed="false">
      <c r="A212" s="95"/>
      <c r="B212" s="95"/>
      <c r="C212" s="95"/>
      <c r="D212" s="95"/>
      <c r="E212" s="95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58"/>
      <c r="AX212" s="58"/>
    </row>
    <row r="213" customFormat="false" ht="11.25" hidden="false" customHeight="false" outlineLevel="0" collapsed="false">
      <c r="B213" s="95"/>
      <c r="C213" s="95"/>
      <c r="D213" s="95"/>
      <c r="E213" s="95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58"/>
      <c r="AX213" s="58"/>
    </row>
    <row r="214" customFormat="false" ht="11.25" hidden="false" customHeight="false" outlineLevel="0" collapsed="false">
      <c r="B214" s="95"/>
      <c r="C214" s="95"/>
      <c r="D214" s="95"/>
      <c r="E214" s="95"/>
      <c r="F214" s="95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58"/>
      <c r="AX214" s="58"/>
    </row>
    <row r="215" customFormat="false" ht="11.25" hidden="false" customHeight="false" outlineLevel="0" collapsed="false">
      <c r="B215" s="95"/>
      <c r="C215" s="95"/>
      <c r="D215" s="95"/>
      <c r="E215" s="95"/>
      <c r="F215" s="95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58"/>
      <c r="AX215" s="58"/>
    </row>
    <row r="216" customFormat="false" ht="11.25" hidden="false" customHeight="false" outlineLevel="0" collapsed="false">
      <c r="B216" s="95"/>
      <c r="C216" s="95"/>
      <c r="D216" s="95"/>
      <c r="E216" s="95"/>
      <c r="F216" s="95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58"/>
      <c r="AX216" s="58"/>
    </row>
    <row r="217" customFormat="false" ht="11.25" hidden="false" customHeight="false" outlineLevel="0" collapsed="false">
      <c r="A217" s="43"/>
      <c r="B217" s="95"/>
      <c r="C217" s="95"/>
      <c r="D217" s="95"/>
      <c r="E217" s="95"/>
      <c r="F217" s="95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58"/>
      <c r="AX217" s="58"/>
    </row>
    <row r="218" customFormat="false" ht="11.25" hidden="false" customHeight="false" outlineLevel="0" collapsed="false">
      <c r="A218" s="95"/>
      <c r="B218" s="95"/>
      <c r="C218" s="95"/>
      <c r="D218" s="95"/>
      <c r="E218" s="95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58"/>
      <c r="AX218" s="58"/>
    </row>
    <row r="219" customFormat="false" ht="11.25" hidden="false" customHeight="false" outlineLevel="0" collapsed="false">
      <c r="A219" s="95"/>
      <c r="B219" s="95"/>
      <c r="C219" s="95"/>
      <c r="D219" s="95"/>
      <c r="E219" s="95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58"/>
      <c r="AX219" s="58"/>
    </row>
    <row r="220" customFormat="false" ht="11.25" hidden="false" customHeight="false" outlineLevel="0" collapsed="false">
      <c r="A220" s="95"/>
      <c r="B220" s="95"/>
      <c r="C220" s="95"/>
      <c r="D220" s="95"/>
      <c r="E220" s="95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58"/>
      <c r="AX220" s="58"/>
    </row>
    <row r="221" customFormat="false" ht="11.25" hidden="false" customHeight="false" outlineLevel="0" collapsed="false">
      <c r="A221" s="43"/>
      <c r="B221" s="43"/>
      <c r="C221" s="43"/>
      <c r="D221" s="43"/>
      <c r="E221" s="43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58"/>
      <c r="AX221" s="58"/>
    </row>
    <row r="222" customFormat="false" ht="11.25" hidden="false" customHeight="false" outlineLevel="0" collapsed="false">
      <c r="A222" s="43"/>
      <c r="B222" s="43"/>
      <c r="C222" s="43"/>
      <c r="D222" s="43"/>
      <c r="E222" s="43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58"/>
      <c r="AX222" s="58"/>
    </row>
    <row r="223" customFormat="false" ht="11.25" hidden="false" customHeight="false" outlineLevel="0" collapsed="false">
      <c r="A223" s="43"/>
      <c r="B223" s="43"/>
      <c r="C223" s="43"/>
      <c r="D223" s="43"/>
      <c r="E223" s="43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58"/>
      <c r="AX223" s="58"/>
    </row>
    <row r="224" customFormat="false" ht="11.25" hidden="false" customHeight="false" outlineLevel="0" collapsed="false">
      <c r="A224" s="43"/>
      <c r="B224" s="43"/>
      <c r="C224" s="43"/>
      <c r="D224" s="43"/>
      <c r="E224" s="43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58"/>
      <c r="AX224" s="58"/>
    </row>
    <row r="225" customFormat="false" ht="11.25" hidden="false" customHeight="false" outlineLevel="0" collapsed="false">
      <c r="A225" s="43"/>
      <c r="B225" s="43"/>
      <c r="C225" s="43"/>
      <c r="D225" s="43"/>
      <c r="E225" s="43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58"/>
      <c r="AX225" s="58"/>
    </row>
    <row r="226" customFormat="false" ht="11.25" hidden="false" customHeight="false" outlineLevel="0" collapsed="false">
      <c r="A226" s="43"/>
      <c r="B226" s="43"/>
      <c r="C226" s="43"/>
      <c r="D226" s="43"/>
      <c r="E226" s="43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58"/>
      <c r="AX226" s="58"/>
    </row>
    <row r="227" customFormat="false" ht="11.25" hidden="false" customHeight="false" outlineLevel="0" collapsed="false">
      <c r="A227" s="43"/>
      <c r="B227" s="43"/>
      <c r="C227" s="43"/>
      <c r="D227" s="43"/>
      <c r="E227" s="43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58"/>
      <c r="AX227" s="58"/>
    </row>
    <row r="228" customFormat="false" ht="11.25" hidden="false" customHeight="false" outlineLevel="0" collapsed="false">
      <c r="A228" s="43"/>
      <c r="B228" s="43"/>
      <c r="C228" s="43"/>
      <c r="D228" s="43"/>
      <c r="E228" s="43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58"/>
      <c r="AX228" s="58"/>
    </row>
    <row r="229" customFormat="false" ht="11.25" hidden="false" customHeight="false" outlineLevel="0" collapsed="false">
      <c r="A229" s="43"/>
      <c r="B229" s="43"/>
      <c r="C229" s="43"/>
      <c r="D229" s="43"/>
      <c r="E229" s="43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58"/>
      <c r="AX229" s="58"/>
    </row>
    <row r="230" customFormat="false" ht="11.25" hidden="false" customHeight="false" outlineLevel="0" collapsed="false">
      <c r="A230" s="43"/>
      <c r="B230" s="43"/>
      <c r="C230" s="43"/>
      <c r="D230" s="43"/>
      <c r="E230" s="43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58"/>
      <c r="AX230" s="58"/>
    </row>
    <row r="231" customFormat="false" ht="11.25" hidden="false" customHeight="false" outlineLevel="0" collapsed="false">
      <c r="A231" s="43"/>
      <c r="B231" s="43"/>
      <c r="C231" s="43"/>
      <c r="D231" s="43"/>
      <c r="E231" s="43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58"/>
      <c r="AX231" s="58"/>
    </row>
    <row r="232" customFormat="false" ht="11.25" hidden="false" customHeight="false" outlineLevel="0" collapsed="false">
      <c r="A232" s="43"/>
      <c r="B232" s="43"/>
      <c r="C232" s="43"/>
      <c r="D232" s="43"/>
      <c r="E232" s="43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58"/>
      <c r="AX232" s="58"/>
    </row>
    <row r="233" customFormat="false" ht="11.25" hidden="false" customHeight="false" outlineLevel="0" collapsed="false">
      <c r="A233" s="43"/>
      <c r="B233" s="43"/>
      <c r="C233" s="43"/>
      <c r="D233" s="43"/>
      <c r="E233" s="43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58"/>
      <c r="AX233" s="58"/>
    </row>
    <row r="234" customFormat="false" ht="11.25" hidden="false" customHeight="false" outlineLevel="0" collapsed="false">
      <c r="A234" s="43"/>
      <c r="B234" s="43"/>
      <c r="C234" s="43"/>
      <c r="D234" s="43"/>
      <c r="E234" s="43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58"/>
      <c r="AX234" s="58"/>
    </row>
    <row r="235" customFormat="false" ht="11.25" hidden="false" customHeight="false" outlineLevel="0" collapsed="false">
      <c r="A235" s="43"/>
      <c r="B235" s="43"/>
      <c r="C235" s="43"/>
      <c r="D235" s="43"/>
      <c r="E235" s="43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58"/>
      <c r="AX235" s="58"/>
    </row>
    <row r="236" customFormat="false" ht="11.25" hidden="false" customHeight="false" outlineLevel="0" collapsed="false">
      <c r="A236" s="43"/>
      <c r="B236" s="43"/>
      <c r="C236" s="43"/>
      <c r="D236" s="43"/>
      <c r="E236" s="43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58"/>
      <c r="AX236" s="58"/>
    </row>
    <row r="237" customFormat="false" ht="11.25" hidden="false" customHeight="false" outlineLevel="0" collapsed="false">
      <c r="A237" s="43"/>
      <c r="B237" s="43"/>
      <c r="C237" s="43"/>
      <c r="D237" s="43"/>
      <c r="E237" s="43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58"/>
      <c r="AX237" s="58"/>
    </row>
    <row r="238" customFormat="false" ht="11.25" hidden="false" customHeight="false" outlineLevel="0" collapsed="false">
      <c r="A238" s="43"/>
      <c r="B238" s="43"/>
      <c r="C238" s="43"/>
      <c r="D238" s="43"/>
      <c r="E238" s="43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58"/>
      <c r="AX238" s="58"/>
    </row>
    <row r="239" customFormat="false" ht="11.25" hidden="false" customHeight="false" outlineLevel="0" collapsed="false">
      <c r="A239" s="43"/>
      <c r="B239" s="43"/>
      <c r="C239" s="43"/>
      <c r="D239" s="43"/>
      <c r="E239" s="43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58"/>
      <c r="AX239" s="58"/>
    </row>
    <row r="240" customFormat="false" ht="11.25" hidden="false" customHeight="false" outlineLevel="0" collapsed="false">
      <c r="A240" s="43"/>
      <c r="B240" s="43"/>
      <c r="C240" s="43"/>
      <c r="D240" s="43"/>
      <c r="E240" s="43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58"/>
      <c r="AX240" s="58"/>
    </row>
    <row r="241" customFormat="false" ht="11.25" hidden="false" customHeight="false" outlineLevel="0" collapsed="false">
      <c r="A241" s="43"/>
      <c r="B241" s="43"/>
      <c r="C241" s="43"/>
      <c r="D241" s="43"/>
      <c r="E241" s="43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58"/>
      <c r="AX241" s="58"/>
    </row>
    <row r="242" customFormat="false" ht="11.25" hidden="false" customHeight="false" outlineLevel="0" collapsed="false">
      <c r="G242" s="58"/>
      <c r="H242" s="58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58"/>
      <c r="AX242" s="58"/>
    </row>
    <row r="243" customFormat="false" ht="11.25" hidden="false" customHeight="false" outlineLevel="0" collapsed="false">
      <c r="G243" s="58"/>
      <c r="H243" s="58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58"/>
      <c r="AX243" s="58"/>
    </row>
    <row r="244" customFormat="false" ht="11.25" hidden="false" customHeight="false" outlineLevel="0" collapsed="false">
      <c r="G244" s="58"/>
      <c r="H244" s="58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58"/>
      <c r="AX244" s="58"/>
    </row>
    <row r="245" customFormat="false" ht="11.25" hidden="false" customHeight="false" outlineLevel="0" collapsed="false">
      <c r="G245" s="58"/>
      <c r="H245" s="58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58"/>
      <c r="AX245" s="58"/>
    </row>
    <row r="246" customFormat="false" ht="11.25" hidden="false" customHeight="false" outlineLevel="0" collapsed="false">
      <c r="A246" s="43"/>
      <c r="B246" s="43"/>
      <c r="C246" s="43"/>
      <c r="D246" s="43"/>
      <c r="E246" s="43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58"/>
      <c r="AX246" s="58"/>
    </row>
    <row r="247" customFormat="false" ht="11.25" hidden="false" customHeight="false" outlineLevel="0" collapsed="false">
      <c r="A247" s="43"/>
      <c r="B247" s="43"/>
      <c r="C247" s="43"/>
      <c r="D247" s="43"/>
      <c r="E247" s="43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58"/>
      <c r="AX247" s="58"/>
    </row>
    <row r="248" customFormat="false" ht="11.25" hidden="false" customHeight="false" outlineLevel="0" collapsed="false">
      <c r="A248" s="43"/>
      <c r="B248" s="43"/>
      <c r="C248" s="43"/>
      <c r="D248" s="43"/>
      <c r="E248" s="43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58"/>
      <c r="AX248" s="58"/>
    </row>
    <row r="249" customFormat="false" ht="11.25" hidden="false" customHeight="false" outlineLevel="0" collapsed="false">
      <c r="A249" s="43"/>
      <c r="B249" s="43"/>
      <c r="C249" s="43"/>
      <c r="D249" s="43"/>
      <c r="E249" s="43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58"/>
      <c r="AX249" s="58"/>
    </row>
    <row r="250" customFormat="false" ht="11.25" hidden="false" customHeight="false" outlineLevel="0" collapsed="false">
      <c r="A250" s="43"/>
      <c r="B250" s="43"/>
      <c r="C250" s="43"/>
      <c r="D250" s="43"/>
      <c r="E250" s="43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58"/>
      <c r="AX250" s="58"/>
    </row>
    <row r="251" customFormat="false" ht="11.25" hidden="false" customHeight="false" outlineLevel="0" collapsed="false">
      <c r="A251" s="43"/>
      <c r="B251" s="43"/>
      <c r="C251" s="43"/>
      <c r="D251" s="43"/>
      <c r="E251" s="43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58"/>
      <c r="AX251" s="58"/>
    </row>
    <row r="252" customFormat="false" ht="11.25" hidden="false" customHeight="false" outlineLevel="0" collapsed="false">
      <c r="A252" s="43"/>
      <c r="B252" s="43"/>
      <c r="C252" s="43"/>
      <c r="D252" s="43"/>
      <c r="E252" s="43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58"/>
      <c r="AX252" s="58"/>
    </row>
    <row r="253" customFormat="false" ht="11.25" hidden="false" customHeight="false" outlineLevel="0" collapsed="false">
      <c r="A253" s="43"/>
      <c r="B253" s="43"/>
      <c r="C253" s="43"/>
      <c r="D253" s="43"/>
      <c r="E253" s="43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58"/>
      <c r="AX253" s="58"/>
    </row>
    <row r="254" customFormat="false" ht="11.25" hidden="false" customHeight="false" outlineLevel="0" collapsed="false">
      <c r="A254" s="43"/>
      <c r="B254" s="43"/>
      <c r="C254" s="43"/>
      <c r="D254" s="43"/>
      <c r="E254" s="43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58"/>
      <c r="AX254" s="58"/>
    </row>
    <row r="255" customFormat="false" ht="11.25" hidden="false" customHeight="false" outlineLevel="0" collapsed="false">
      <c r="A255" s="43"/>
      <c r="B255" s="43"/>
      <c r="C255" s="43"/>
      <c r="D255" s="43"/>
      <c r="E255" s="43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58"/>
      <c r="AX255" s="58"/>
    </row>
    <row r="256" customFormat="false" ht="11.25" hidden="false" customHeight="false" outlineLevel="0" collapsed="false">
      <c r="A256" s="43"/>
      <c r="B256" s="43"/>
      <c r="C256" s="43"/>
      <c r="D256" s="43"/>
      <c r="E256" s="43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58"/>
      <c r="AX256" s="58"/>
    </row>
    <row r="257" customFormat="false" ht="11.25" hidden="false" customHeight="false" outlineLevel="0" collapsed="false">
      <c r="A257" s="43"/>
      <c r="B257" s="43"/>
      <c r="C257" s="43"/>
      <c r="D257" s="43"/>
      <c r="E257" s="43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58"/>
      <c r="AX257" s="58"/>
    </row>
    <row r="258" customFormat="false" ht="11.25" hidden="false" customHeight="false" outlineLevel="0" collapsed="false">
      <c r="A258" s="43"/>
      <c r="B258" s="43"/>
      <c r="C258" s="43"/>
      <c r="D258" s="43"/>
      <c r="E258" s="43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58"/>
      <c r="AX258" s="58"/>
    </row>
    <row r="259" customFormat="false" ht="11.25" hidden="false" customHeight="false" outlineLevel="0" collapsed="false">
      <c r="A259" s="43"/>
      <c r="B259" s="43"/>
      <c r="C259" s="43"/>
      <c r="D259" s="43"/>
      <c r="E259" s="43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58"/>
      <c r="AX259" s="58"/>
    </row>
    <row r="260" customFormat="false" ht="11.25" hidden="false" customHeight="false" outlineLevel="0" collapsed="false">
      <c r="A260" s="43"/>
      <c r="B260" s="43"/>
      <c r="C260" s="43"/>
      <c r="D260" s="43"/>
      <c r="E260" s="43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58"/>
      <c r="AX260" s="58"/>
    </row>
    <row r="261" customFormat="false" ht="11.25" hidden="false" customHeight="false" outlineLevel="0" collapsed="false">
      <c r="A261" s="43"/>
      <c r="B261" s="43"/>
      <c r="C261" s="43"/>
      <c r="D261" s="43"/>
      <c r="E261" s="43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58"/>
      <c r="AX261" s="58"/>
    </row>
    <row r="262" customFormat="false" ht="11.25" hidden="false" customHeight="false" outlineLevel="0" collapsed="false">
      <c r="A262" s="43"/>
      <c r="B262" s="43"/>
      <c r="C262" s="43"/>
      <c r="D262" s="43"/>
      <c r="E262" s="43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58"/>
      <c r="AX262" s="58"/>
    </row>
    <row r="263" customFormat="false" ht="11.25" hidden="false" customHeight="false" outlineLevel="0" collapsed="false">
      <c r="A263" s="43"/>
      <c r="B263" s="43"/>
      <c r="C263" s="43"/>
      <c r="D263" s="43"/>
      <c r="E263" s="43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58"/>
      <c r="AX263" s="58"/>
    </row>
    <row r="264" customFormat="false" ht="11.25" hidden="false" customHeight="false" outlineLevel="0" collapsed="false">
      <c r="A264" s="43"/>
      <c r="B264" s="43"/>
      <c r="C264" s="43"/>
      <c r="D264" s="43"/>
      <c r="E264" s="43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58"/>
      <c r="AX264" s="58"/>
    </row>
    <row r="265" customFormat="false" ht="11.25" hidden="false" customHeight="false" outlineLevel="0" collapsed="false">
      <c r="A265" s="43"/>
      <c r="B265" s="43"/>
      <c r="C265" s="43"/>
      <c r="D265" s="43"/>
      <c r="E265" s="43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58"/>
      <c r="AX265" s="58"/>
    </row>
    <row r="266" customFormat="false" ht="11.25" hidden="false" customHeight="false" outlineLevel="0" collapsed="false">
      <c r="A266" s="43"/>
      <c r="B266" s="43"/>
      <c r="C266" s="43"/>
      <c r="D266" s="43"/>
      <c r="E266" s="43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58"/>
      <c r="AX266" s="58"/>
    </row>
    <row r="267" customFormat="false" ht="11.25" hidden="false" customHeight="false" outlineLevel="0" collapsed="false">
      <c r="A267" s="43"/>
      <c r="B267" s="43"/>
      <c r="C267" s="43"/>
      <c r="D267" s="43"/>
      <c r="E267" s="43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58"/>
      <c r="AX267" s="58"/>
    </row>
    <row r="268" customFormat="false" ht="11.25" hidden="false" customHeight="false" outlineLevel="0" collapsed="false">
      <c r="A268" s="43"/>
      <c r="B268" s="43"/>
      <c r="C268" s="43"/>
      <c r="D268" s="43"/>
      <c r="E268" s="43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58"/>
      <c r="AX268" s="58"/>
    </row>
    <row r="269" customFormat="false" ht="11.25" hidden="false" customHeight="false" outlineLevel="0" collapsed="false">
      <c r="A269" s="43"/>
      <c r="B269" s="43"/>
      <c r="C269" s="43"/>
      <c r="D269" s="43"/>
      <c r="E269" s="43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58"/>
      <c r="AX269" s="58"/>
    </row>
    <row r="270" customFormat="false" ht="11.25" hidden="false" customHeight="false" outlineLevel="0" collapsed="false">
      <c r="A270" s="43"/>
      <c r="B270" s="43"/>
      <c r="C270" s="43"/>
      <c r="D270" s="43"/>
      <c r="E270" s="43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58"/>
      <c r="AX270" s="58"/>
    </row>
    <row r="271" customFormat="false" ht="11.25" hidden="false" customHeight="false" outlineLevel="0" collapsed="false">
      <c r="A271" s="43"/>
      <c r="B271" s="43"/>
      <c r="C271" s="43"/>
      <c r="D271" s="43"/>
      <c r="E271" s="43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58"/>
      <c r="AX271" s="58"/>
    </row>
    <row r="272" customFormat="false" ht="11.25" hidden="false" customHeight="false" outlineLevel="0" collapsed="false">
      <c r="A272" s="43"/>
      <c r="B272" s="43"/>
      <c r="C272" s="43"/>
      <c r="D272" s="43"/>
      <c r="E272" s="43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58"/>
      <c r="AX272" s="58"/>
    </row>
    <row r="273" customFormat="false" ht="11.25" hidden="false" customHeight="false" outlineLevel="0" collapsed="false">
      <c r="A273" s="43"/>
      <c r="B273" s="43"/>
      <c r="C273" s="43"/>
      <c r="D273" s="43"/>
      <c r="E273" s="43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58"/>
      <c r="AX273" s="58"/>
    </row>
    <row r="274" customFormat="false" ht="11.25" hidden="false" customHeight="false" outlineLevel="0" collapsed="false">
      <c r="A274" s="43"/>
      <c r="B274" s="43"/>
      <c r="C274" s="43"/>
      <c r="D274" s="43"/>
      <c r="E274" s="43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58"/>
      <c r="AX274" s="58"/>
    </row>
    <row r="275" customFormat="false" ht="11.25" hidden="false" customHeight="false" outlineLevel="0" collapsed="false">
      <c r="A275" s="43"/>
      <c r="B275" s="43"/>
      <c r="C275" s="43"/>
      <c r="D275" s="43"/>
      <c r="E275" s="43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58"/>
      <c r="AX275" s="58"/>
    </row>
    <row r="276" customFormat="false" ht="11.25" hidden="false" customHeight="false" outlineLevel="0" collapsed="false">
      <c r="A276" s="43"/>
      <c r="B276" s="43"/>
      <c r="C276" s="43"/>
      <c r="D276" s="43"/>
      <c r="E276" s="43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58"/>
      <c r="AX276" s="58"/>
    </row>
    <row r="277" customFormat="false" ht="11.25" hidden="false" customHeight="false" outlineLevel="0" collapsed="false">
      <c r="A277" s="43"/>
      <c r="B277" s="43"/>
      <c r="C277" s="43"/>
      <c r="D277" s="43"/>
      <c r="E277" s="43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58"/>
      <c r="AX277" s="58"/>
    </row>
    <row r="278" customFormat="false" ht="11.25" hidden="false" customHeight="false" outlineLevel="0" collapsed="false">
      <c r="A278" s="43"/>
      <c r="B278" s="43"/>
      <c r="C278" s="43"/>
      <c r="D278" s="43"/>
      <c r="E278" s="43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58"/>
      <c r="AX278" s="58"/>
    </row>
    <row r="279" customFormat="false" ht="11.25" hidden="false" customHeight="false" outlineLevel="0" collapsed="false">
      <c r="A279" s="43"/>
      <c r="B279" s="43"/>
      <c r="C279" s="43"/>
      <c r="D279" s="43"/>
      <c r="E279" s="43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58"/>
      <c r="AX279" s="58"/>
    </row>
    <row r="280" customFormat="false" ht="11.25" hidden="false" customHeight="false" outlineLevel="0" collapsed="false">
      <c r="A280" s="43"/>
      <c r="B280" s="43"/>
      <c r="C280" s="43"/>
      <c r="D280" s="43"/>
      <c r="E280" s="43"/>
      <c r="F280" s="60"/>
      <c r="G280" s="60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</row>
    <row r="281" customFormat="false" ht="11.25" hidden="false" customHeight="false" outlineLevel="0" collapsed="false">
      <c r="A281" s="43"/>
      <c r="B281" s="43"/>
      <c r="C281" s="43"/>
      <c r="D281" s="43"/>
      <c r="E281" s="43"/>
      <c r="F281" s="60"/>
      <c r="G281" s="60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</row>
    <row r="282" customFormat="false" ht="11.25" hidden="false" customHeight="false" outlineLevel="0" collapsed="false">
      <c r="A282" s="43"/>
      <c r="B282" s="43"/>
      <c r="C282" s="43"/>
      <c r="D282" s="43"/>
      <c r="E282" s="43"/>
      <c r="F282" s="60"/>
      <c r="G282" s="60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</row>
    <row r="283" customFormat="false" ht="11.25" hidden="false" customHeight="false" outlineLevel="0" collapsed="false">
      <c r="A283" s="43"/>
      <c r="B283" s="43"/>
      <c r="C283" s="43"/>
      <c r="D283" s="43"/>
      <c r="E283" s="43"/>
      <c r="F283" s="60"/>
      <c r="G283" s="60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</row>
    <row r="284" customFormat="false" ht="11.25" hidden="false" customHeight="false" outlineLevel="0" collapsed="false">
      <c r="A284" s="43"/>
      <c r="B284" s="43"/>
      <c r="C284" s="43"/>
      <c r="D284" s="43"/>
      <c r="E284" s="43"/>
      <c r="F284" s="60"/>
      <c r="G284" s="60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</row>
    <row r="285" customFormat="false" ht="11.25" hidden="false" customHeight="false" outlineLevel="0" collapsed="false">
      <c r="A285" s="43"/>
      <c r="B285" s="43"/>
      <c r="C285" s="43"/>
      <c r="D285" s="43"/>
      <c r="E285" s="43"/>
      <c r="F285" s="60"/>
      <c r="G285" s="60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</row>
    <row r="286" customFormat="false" ht="11.25" hidden="false" customHeight="false" outlineLevel="0" collapsed="false">
      <c r="A286" s="43"/>
      <c r="B286" s="43"/>
      <c r="C286" s="43"/>
      <c r="D286" s="43"/>
      <c r="E286" s="43"/>
      <c r="F286" s="60"/>
      <c r="G286" s="60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</row>
    <row r="287" customFormat="false" ht="11.25" hidden="false" customHeight="false" outlineLevel="0" collapsed="false">
      <c r="A287" s="43"/>
      <c r="B287" s="43"/>
      <c r="C287" s="43"/>
      <c r="D287" s="43"/>
      <c r="E287" s="43"/>
      <c r="F287" s="60"/>
      <c r="G287" s="60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</row>
    <row r="288" customFormat="false" ht="11.25" hidden="false" customHeight="false" outlineLevel="0" collapsed="false">
      <c r="A288" s="43"/>
      <c r="B288" s="43"/>
      <c r="C288" s="43"/>
      <c r="D288" s="43"/>
      <c r="E288" s="43"/>
      <c r="F288" s="60"/>
      <c r="G288" s="60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</row>
    <row r="289" customFormat="false" ht="11.25" hidden="false" customHeight="false" outlineLevel="0" collapsed="false">
      <c r="A289" s="43"/>
      <c r="B289" s="43"/>
      <c r="C289" s="43"/>
      <c r="D289" s="43"/>
      <c r="E289" s="43"/>
      <c r="F289" s="60"/>
      <c r="G289" s="60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</row>
    <row r="290" customFormat="false" ht="11.25" hidden="false" customHeight="false" outlineLevel="0" collapsed="false">
      <c r="A290" s="43"/>
      <c r="B290" s="43"/>
      <c r="C290" s="43"/>
      <c r="D290" s="43"/>
      <c r="E290" s="43"/>
      <c r="F290" s="60"/>
      <c r="G290" s="60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</row>
    <row r="291" customFormat="false" ht="11.25" hidden="false" customHeight="false" outlineLevel="0" collapsed="false">
      <c r="A291" s="43"/>
      <c r="B291" s="43"/>
      <c r="C291" s="43"/>
      <c r="D291" s="43"/>
      <c r="E291" s="43"/>
      <c r="F291" s="60"/>
      <c r="G291" s="60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</row>
    <row r="292" customFormat="false" ht="11.25" hidden="false" customHeight="false" outlineLevel="0" collapsed="false">
      <c r="A292" s="43"/>
      <c r="B292" s="43"/>
      <c r="C292" s="43"/>
      <c r="D292" s="43"/>
      <c r="E292" s="43"/>
      <c r="F292" s="60"/>
      <c r="G292" s="60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</row>
    <row r="293" customFormat="false" ht="11.25" hidden="false" customHeight="false" outlineLevel="0" collapsed="false">
      <c r="A293" s="43"/>
      <c r="B293" s="43"/>
      <c r="C293" s="43"/>
      <c r="D293" s="43"/>
      <c r="E293" s="43"/>
      <c r="F293" s="60"/>
      <c r="G293" s="60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</row>
    <row r="294" customFormat="false" ht="11.25" hidden="false" customHeight="false" outlineLevel="0" collapsed="false">
      <c r="A294" s="43"/>
      <c r="B294" s="43"/>
      <c r="C294" s="43"/>
      <c r="D294" s="43"/>
      <c r="E294" s="43"/>
      <c r="F294" s="60"/>
      <c r="G294" s="60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</row>
    <row r="295" customFormat="false" ht="11.25" hidden="false" customHeight="false" outlineLevel="0" collapsed="false">
      <c r="A295" s="43"/>
      <c r="B295" s="43"/>
      <c r="C295" s="43"/>
      <c r="D295" s="43"/>
      <c r="E295" s="43"/>
      <c r="F295" s="60"/>
      <c r="G295" s="60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</row>
    <row r="296" customFormat="false" ht="11.25" hidden="false" customHeight="false" outlineLevel="0" collapsed="false">
      <c r="A296" s="43"/>
      <c r="B296" s="43"/>
      <c r="C296" s="43"/>
      <c r="D296" s="43"/>
      <c r="E296" s="43"/>
      <c r="F296" s="60"/>
      <c r="G296" s="60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</row>
    <row r="297" customFormat="false" ht="11.25" hidden="false" customHeight="false" outlineLevel="0" collapsed="false">
      <c r="A297" s="43"/>
      <c r="B297" s="43"/>
      <c r="C297" s="43"/>
      <c r="D297" s="43"/>
      <c r="E297" s="43"/>
      <c r="F297" s="60"/>
      <c r="G297" s="60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</row>
    <row r="298" customFormat="false" ht="11.25" hidden="false" customHeight="false" outlineLevel="0" collapsed="false">
      <c r="A298" s="43"/>
      <c r="B298" s="43"/>
      <c r="C298" s="43"/>
      <c r="D298" s="43"/>
      <c r="E298" s="43"/>
      <c r="F298" s="60"/>
      <c r="G298" s="60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</row>
    <row r="299" customFormat="false" ht="11.25" hidden="false" customHeight="false" outlineLevel="0" collapsed="false">
      <c r="A299" s="43"/>
      <c r="B299" s="43"/>
      <c r="C299" s="43"/>
      <c r="D299" s="43"/>
      <c r="E299" s="43"/>
      <c r="F299" s="60"/>
      <c r="G299" s="60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</row>
    <row r="300" customFormat="false" ht="11.25" hidden="false" customHeight="false" outlineLevel="0" collapsed="false">
      <c r="A300" s="43"/>
      <c r="B300" s="43"/>
      <c r="C300" s="43"/>
      <c r="D300" s="43"/>
      <c r="E300" s="43"/>
      <c r="F300" s="60"/>
      <c r="G300" s="60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</row>
    <row r="301" customFormat="false" ht="11.25" hidden="false" customHeight="false" outlineLevel="0" collapsed="false">
      <c r="A301" s="43"/>
      <c r="B301" s="43"/>
      <c r="C301" s="43"/>
      <c r="D301" s="43"/>
      <c r="E301" s="43"/>
      <c r="F301" s="60"/>
      <c r="G301" s="60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</row>
    <row r="302" customFormat="false" ht="11.25" hidden="false" customHeight="false" outlineLevel="0" collapsed="false">
      <c r="A302" s="43"/>
      <c r="B302" s="43"/>
      <c r="C302" s="43"/>
      <c r="D302" s="43"/>
      <c r="E302" s="43"/>
      <c r="F302" s="60"/>
      <c r="G302" s="60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</row>
    <row r="303" customFormat="false" ht="11.25" hidden="false" customHeight="false" outlineLevel="0" collapsed="false">
      <c r="A303" s="43"/>
      <c r="B303" s="43"/>
      <c r="C303" s="43"/>
      <c r="D303" s="43"/>
      <c r="E303" s="43"/>
      <c r="F303" s="60"/>
      <c r="G303" s="60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</row>
    <row r="304" customFormat="false" ht="11.25" hidden="false" customHeight="false" outlineLevel="0" collapsed="false">
      <c r="A304" s="43"/>
      <c r="B304" s="43"/>
      <c r="C304" s="43"/>
      <c r="D304" s="43"/>
      <c r="E304" s="43"/>
      <c r="F304" s="60"/>
      <c r="G304" s="60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</row>
    <row r="305" customFormat="false" ht="11.25" hidden="false" customHeight="false" outlineLevel="0" collapsed="false">
      <c r="A305" s="43"/>
      <c r="B305" s="43"/>
      <c r="C305" s="43"/>
      <c r="D305" s="43"/>
      <c r="E305" s="43"/>
      <c r="F305" s="60"/>
      <c r="G305" s="60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</row>
    <row r="306" customFormat="false" ht="11.25" hidden="false" customHeight="false" outlineLevel="0" collapsed="false">
      <c r="A306" s="43"/>
      <c r="B306" s="43"/>
      <c r="C306" s="43"/>
      <c r="D306" s="43"/>
      <c r="E306" s="43"/>
      <c r="F306" s="60"/>
      <c r="G306" s="60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</row>
    <row r="307" customFormat="false" ht="11.25" hidden="false" customHeight="false" outlineLevel="0" collapsed="false">
      <c r="A307" s="43"/>
      <c r="B307" s="43"/>
      <c r="C307" s="43"/>
      <c r="D307" s="43"/>
      <c r="E307" s="43"/>
      <c r="F307" s="60"/>
      <c r="G307" s="60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1"/>
    </row>
    <row r="308" customFormat="false" ht="11.25" hidden="false" customHeight="false" outlineLevel="0" collapsed="false">
      <c r="A308" s="43"/>
      <c r="B308" s="43"/>
      <c r="C308" s="43"/>
      <c r="D308" s="43"/>
      <c r="E308" s="43"/>
      <c r="F308" s="60"/>
      <c r="G308" s="60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1"/>
    </row>
    <row r="309" customFormat="false" ht="11.25" hidden="false" customHeight="false" outlineLevel="0" collapsed="false">
      <c r="A309" s="43"/>
      <c r="B309" s="43"/>
      <c r="C309" s="43"/>
      <c r="D309" s="43"/>
      <c r="E309" s="43"/>
      <c r="F309" s="60"/>
      <c r="G309" s="60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1"/>
    </row>
    <row r="310" customFormat="false" ht="11.25" hidden="false" customHeight="false" outlineLevel="0" collapsed="false">
      <c r="A310" s="43"/>
      <c r="B310" s="43"/>
      <c r="C310" s="43"/>
      <c r="D310" s="43"/>
      <c r="E310" s="43"/>
      <c r="F310" s="60"/>
      <c r="G310" s="60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1"/>
    </row>
    <row r="311" customFormat="false" ht="11.25" hidden="false" customHeight="false" outlineLevel="0" collapsed="false">
      <c r="A311" s="43"/>
      <c r="B311" s="43"/>
      <c r="C311" s="43"/>
      <c r="D311" s="43"/>
      <c r="E311" s="43"/>
      <c r="F311" s="60"/>
      <c r="G311" s="60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1"/>
      <c r="AW311" s="1"/>
      <c r="AX311" s="1"/>
    </row>
    <row r="312" customFormat="false" ht="11.25" hidden="false" customHeight="false" outlineLevel="0" collapsed="false">
      <c r="A312" s="43"/>
      <c r="B312" s="43"/>
      <c r="C312" s="43"/>
      <c r="D312" s="43"/>
      <c r="E312" s="43"/>
      <c r="F312" s="60"/>
      <c r="G312" s="60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1"/>
      <c r="AW312" s="1"/>
      <c r="AX312" s="1"/>
    </row>
    <row r="313" customFormat="false" ht="11.25" hidden="false" customHeight="false" outlineLevel="0" collapsed="false">
      <c r="A313" s="43"/>
      <c r="B313" s="43"/>
      <c r="C313" s="43"/>
      <c r="D313" s="43"/>
      <c r="E313" s="43"/>
      <c r="F313" s="60"/>
      <c r="G313" s="60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1"/>
      <c r="AW313" s="1"/>
      <c r="AX313" s="1"/>
    </row>
    <row r="314" customFormat="false" ht="11.25" hidden="false" customHeight="false" outlineLevel="0" collapsed="false">
      <c r="A314" s="43"/>
      <c r="B314" s="43"/>
      <c r="C314" s="43"/>
      <c r="D314" s="43"/>
      <c r="E314" s="43"/>
      <c r="F314" s="60"/>
      <c r="G314" s="60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1"/>
      <c r="AW314" s="1"/>
      <c r="AX314" s="1"/>
    </row>
    <row r="315" customFormat="false" ht="11.25" hidden="false" customHeight="false" outlineLevel="0" collapsed="false">
      <c r="A315" s="43"/>
      <c r="B315" s="43"/>
      <c r="C315" s="43"/>
      <c r="D315" s="43"/>
      <c r="E315" s="43"/>
      <c r="F315" s="60"/>
      <c r="G315" s="60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1"/>
      <c r="AW315" s="1"/>
      <c r="AX315" s="1"/>
    </row>
    <row r="316" customFormat="false" ht="11.25" hidden="false" customHeight="false" outlineLevel="0" collapsed="false">
      <c r="A316" s="43"/>
      <c r="B316" s="43"/>
      <c r="C316" s="43"/>
      <c r="D316" s="43"/>
      <c r="E316" s="43"/>
      <c r="F316" s="60"/>
      <c r="G316" s="60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1"/>
      <c r="AW316" s="1"/>
      <c r="AX316" s="1"/>
    </row>
    <row r="317" customFormat="false" ht="11.25" hidden="false" customHeight="false" outlineLevel="0" collapsed="false">
      <c r="A317" s="43"/>
      <c r="B317" s="43"/>
      <c r="C317" s="43"/>
      <c r="D317" s="43"/>
      <c r="E317" s="43"/>
      <c r="F317" s="60"/>
      <c r="G317" s="60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1"/>
      <c r="AW317" s="1"/>
      <c r="AX317" s="1"/>
    </row>
    <row r="318" customFormat="false" ht="11.25" hidden="false" customHeight="false" outlineLevel="0" collapsed="false">
      <c r="A318" s="43"/>
      <c r="B318" s="43"/>
      <c r="C318" s="43"/>
      <c r="D318" s="43"/>
      <c r="E318" s="43"/>
      <c r="F318" s="60"/>
      <c r="G318" s="60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1"/>
      <c r="AW318" s="1"/>
      <c r="AX318" s="1"/>
    </row>
    <row r="319" customFormat="false" ht="11.25" hidden="false" customHeight="false" outlineLevel="0" collapsed="false">
      <c r="A319" s="43"/>
      <c r="B319" s="43"/>
      <c r="C319" s="43"/>
      <c r="D319" s="43"/>
      <c r="E319" s="43"/>
      <c r="F319" s="60"/>
      <c r="G319" s="60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1"/>
      <c r="AW319" s="1"/>
      <c r="AX319" s="1"/>
    </row>
    <row r="320" customFormat="false" ht="11.25" hidden="false" customHeight="false" outlineLevel="0" collapsed="false">
      <c r="A320" s="43"/>
      <c r="B320" s="43"/>
      <c r="C320" s="43"/>
      <c r="D320" s="43"/>
      <c r="E320" s="43"/>
      <c r="F320" s="60"/>
      <c r="G320" s="60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1"/>
      <c r="AW320" s="1"/>
      <c r="AX320" s="1"/>
    </row>
    <row r="321" customFormat="false" ht="11.25" hidden="false" customHeight="false" outlineLevel="0" collapsed="false">
      <c r="A321" s="43"/>
      <c r="B321" s="43"/>
      <c r="C321" s="43"/>
      <c r="D321" s="43"/>
      <c r="E321" s="43"/>
      <c r="F321" s="60"/>
      <c r="G321" s="60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1"/>
      <c r="AW321" s="1"/>
      <c r="AX321" s="1"/>
    </row>
    <row r="322" customFormat="false" ht="11.25" hidden="false" customHeight="false" outlineLevel="0" collapsed="false">
      <c r="A322" s="43"/>
      <c r="B322" s="43"/>
      <c r="C322" s="43"/>
      <c r="D322" s="43"/>
      <c r="E322" s="43"/>
      <c r="F322" s="60"/>
      <c r="G322" s="60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1"/>
      <c r="AW322" s="1"/>
      <c r="AX322" s="1"/>
    </row>
    <row r="323" customFormat="false" ht="11.25" hidden="false" customHeight="false" outlineLevel="0" collapsed="false">
      <c r="A323" s="43"/>
      <c r="B323" s="43"/>
      <c r="C323" s="43"/>
      <c r="D323" s="43"/>
      <c r="E323" s="43"/>
      <c r="F323" s="60"/>
      <c r="G323" s="60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1"/>
      <c r="AW323" s="1"/>
      <c r="AX323" s="1"/>
    </row>
    <row r="324" customFormat="false" ht="11.25" hidden="false" customHeight="false" outlineLevel="0" collapsed="false">
      <c r="A324" s="43"/>
      <c r="B324" s="43"/>
      <c r="C324" s="43"/>
      <c r="D324" s="43"/>
      <c r="E324" s="43"/>
      <c r="F324" s="60"/>
      <c r="G324" s="60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1"/>
      <c r="AW324" s="1"/>
      <c r="AX324" s="1"/>
    </row>
    <row r="325" customFormat="false" ht="11.25" hidden="false" customHeight="false" outlineLevel="0" collapsed="false">
      <c r="A325" s="43"/>
      <c r="B325" s="43"/>
      <c r="C325" s="43"/>
      <c r="D325" s="43"/>
      <c r="E325" s="43"/>
      <c r="F325" s="60"/>
      <c r="G325" s="60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1"/>
      <c r="AW325" s="1"/>
      <c r="AX325" s="1"/>
    </row>
    <row r="326" customFormat="false" ht="11.25" hidden="false" customHeight="false" outlineLevel="0" collapsed="false">
      <c r="A326" s="43"/>
      <c r="B326" s="43"/>
      <c r="C326" s="43"/>
      <c r="D326" s="43"/>
      <c r="E326" s="43"/>
      <c r="F326" s="60"/>
      <c r="G326" s="60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1"/>
      <c r="AW326" s="1"/>
      <c r="AX326" s="1"/>
    </row>
    <row r="327" customFormat="false" ht="11.25" hidden="false" customHeight="false" outlineLevel="0" collapsed="false">
      <c r="A327" s="43"/>
      <c r="B327" s="43"/>
      <c r="C327" s="43"/>
      <c r="D327" s="43"/>
      <c r="E327" s="43"/>
      <c r="F327" s="60"/>
      <c r="G327" s="60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1"/>
      <c r="AW327" s="1"/>
      <c r="AX327" s="1"/>
    </row>
    <row r="328" customFormat="false" ht="11.25" hidden="false" customHeight="false" outlineLevel="0" collapsed="false">
      <c r="A328" s="43"/>
      <c r="B328" s="43"/>
      <c r="C328" s="43"/>
      <c r="D328" s="43"/>
      <c r="E328" s="43"/>
      <c r="F328" s="60"/>
      <c r="G328" s="60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1"/>
      <c r="AW328" s="1"/>
      <c r="AX328" s="1"/>
    </row>
    <row r="329" customFormat="false" ht="11.25" hidden="false" customHeight="false" outlineLevel="0" collapsed="false">
      <c r="A329" s="43"/>
      <c r="B329" s="43"/>
      <c r="C329" s="43"/>
      <c r="D329" s="43"/>
      <c r="E329" s="43"/>
      <c r="F329" s="60"/>
      <c r="G329" s="60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1"/>
      <c r="AW329" s="1"/>
      <c r="AX329" s="1"/>
    </row>
    <row r="330" customFormat="false" ht="11.25" hidden="false" customHeight="false" outlineLevel="0" collapsed="false">
      <c r="A330" s="43"/>
      <c r="B330" s="43"/>
      <c r="C330" s="43"/>
      <c r="D330" s="43"/>
      <c r="E330" s="43"/>
      <c r="F330" s="60"/>
      <c r="G330" s="60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1"/>
      <c r="AW330" s="1"/>
      <c r="AX330" s="1"/>
    </row>
    <row r="331" customFormat="false" ht="11.25" hidden="false" customHeight="false" outlineLevel="0" collapsed="false">
      <c r="A331" s="43"/>
      <c r="B331" s="43"/>
      <c r="C331" s="43"/>
      <c r="D331" s="43"/>
      <c r="E331" s="43"/>
      <c r="F331" s="60"/>
      <c r="G331" s="60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1"/>
      <c r="AW331" s="1"/>
      <c r="AX331" s="1"/>
    </row>
    <row r="332" customFormat="false" ht="11.25" hidden="false" customHeight="false" outlineLevel="0" collapsed="false">
      <c r="A332" s="43"/>
      <c r="B332" s="43"/>
      <c r="C332" s="43"/>
      <c r="D332" s="43"/>
      <c r="E332" s="43"/>
      <c r="F332" s="60"/>
      <c r="G332" s="60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1"/>
      <c r="AW332" s="1"/>
      <c r="AX332" s="1"/>
    </row>
    <row r="333" customFormat="false" ht="11.25" hidden="false" customHeight="false" outlineLevel="0" collapsed="false">
      <c r="A333" s="43"/>
      <c r="B333" s="43"/>
      <c r="C333" s="43"/>
      <c r="D333" s="43"/>
      <c r="E333" s="43"/>
      <c r="F333" s="60"/>
      <c r="G333" s="60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1"/>
      <c r="AW333" s="1"/>
      <c r="AX333" s="1"/>
    </row>
    <row r="334" customFormat="false" ht="11.25" hidden="false" customHeight="false" outlineLevel="0" collapsed="false">
      <c r="A334" s="43"/>
      <c r="B334" s="43"/>
      <c r="C334" s="43"/>
      <c r="D334" s="43"/>
      <c r="E334" s="43"/>
      <c r="F334" s="60"/>
      <c r="G334" s="60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1"/>
      <c r="AW334" s="1"/>
      <c r="AX334" s="1"/>
    </row>
    <row r="335" customFormat="false" ht="11.25" hidden="false" customHeight="false" outlineLevel="0" collapsed="false">
      <c r="A335" s="43"/>
      <c r="B335" s="43"/>
      <c r="C335" s="43"/>
      <c r="D335" s="43"/>
      <c r="E335" s="43"/>
      <c r="F335" s="60"/>
      <c r="G335" s="60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1"/>
      <c r="AW335" s="1"/>
      <c r="AX335" s="1"/>
    </row>
    <row r="336" customFormat="false" ht="11.25" hidden="false" customHeight="false" outlineLevel="0" collapsed="false">
      <c r="A336" s="43"/>
      <c r="B336" s="43"/>
      <c r="C336" s="43"/>
      <c r="D336" s="43"/>
      <c r="E336" s="43"/>
      <c r="F336" s="60"/>
      <c r="G336" s="60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1"/>
      <c r="AW336" s="1"/>
      <c r="AX336" s="1"/>
    </row>
    <row r="337" customFormat="false" ht="11.25" hidden="false" customHeight="false" outlineLevel="0" collapsed="false">
      <c r="A337" s="43"/>
      <c r="B337" s="43"/>
      <c r="C337" s="43"/>
      <c r="D337" s="43"/>
      <c r="E337" s="43"/>
      <c r="F337" s="60"/>
      <c r="G337" s="60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1"/>
      <c r="AW337" s="1"/>
      <c r="AX337" s="1"/>
    </row>
    <row r="338" customFormat="false" ht="11.25" hidden="false" customHeight="false" outlineLevel="0" collapsed="false">
      <c r="A338" s="43"/>
      <c r="B338" s="43"/>
      <c r="C338" s="43"/>
      <c r="D338" s="43"/>
      <c r="E338" s="43"/>
      <c r="F338" s="60"/>
      <c r="G338" s="60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1"/>
      <c r="AW338" s="1"/>
      <c r="AX338" s="1"/>
    </row>
    <row r="339" customFormat="false" ht="11.25" hidden="false" customHeight="false" outlineLevel="0" collapsed="false">
      <c r="A339" s="43"/>
      <c r="B339" s="43"/>
      <c r="C339" s="43"/>
      <c r="D339" s="43"/>
      <c r="E339" s="43"/>
      <c r="F339" s="60"/>
      <c r="G339" s="60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1"/>
      <c r="AW339" s="1"/>
      <c r="AX339" s="1"/>
    </row>
    <row r="340" customFormat="false" ht="11.25" hidden="false" customHeight="false" outlineLevel="0" collapsed="false">
      <c r="A340" s="43"/>
      <c r="B340" s="43"/>
      <c r="C340" s="43"/>
      <c r="D340" s="43"/>
      <c r="E340" s="43"/>
      <c r="F340" s="60"/>
      <c r="G340" s="60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1"/>
      <c r="AW340" s="1"/>
      <c r="AX340" s="1"/>
    </row>
    <row r="341" customFormat="false" ht="11.25" hidden="false" customHeight="false" outlineLevel="0" collapsed="false">
      <c r="A341" s="43"/>
      <c r="B341" s="43"/>
      <c r="C341" s="43"/>
      <c r="D341" s="43"/>
      <c r="E341" s="43"/>
      <c r="F341" s="60"/>
      <c r="G341" s="60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1"/>
      <c r="AW341" s="1"/>
      <c r="AX341" s="1"/>
    </row>
    <row r="342" customFormat="false" ht="11.25" hidden="false" customHeight="false" outlineLevel="0" collapsed="false">
      <c r="A342" s="43"/>
      <c r="B342" s="43"/>
      <c r="C342" s="43"/>
      <c r="D342" s="43"/>
      <c r="E342" s="43"/>
      <c r="F342" s="60"/>
      <c r="G342" s="60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1"/>
      <c r="AW342" s="1"/>
      <c r="AX342" s="1"/>
    </row>
    <row r="343" customFormat="false" ht="11.25" hidden="false" customHeight="false" outlineLevel="0" collapsed="false">
      <c r="A343" s="43"/>
      <c r="B343" s="43"/>
      <c r="C343" s="43"/>
      <c r="D343" s="43"/>
      <c r="E343" s="43"/>
      <c r="F343" s="60"/>
      <c r="G343" s="60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1"/>
      <c r="AW343" s="1"/>
      <c r="AX343" s="1"/>
    </row>
    <row r="344" customFormat="false" ht="11.25" hidden="false" customHeight="false" outlineLevel="0" collapsed="false">
      <c r="A344" s="43"/>
      <c r="B344" s="43"/>
      <c r="C344" s="43"/>
      <c r="D344" s="43"/>
      <c r="E344" s="43"/>
      <c r="F344" s="60"/>
      <c r="G344" s="60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1"/>
      <c r="AW344" s="1"/>
      <c r="AX344" s="1"/>
    </row>
    <row r="345" customFormat="false" ht="11.25" hidden="false" customHeight="false" outlineLevel="0" collapsed="false">
      <c r="A345" s="43"/>
      <c r="B345" s="43"/>
      <c r="C345" s="43"/>
      <c r="D345" s="43"/>
      <c r="E345" s="43"/>
      <c r="F345" s="60"/>
      <c r="G345" s="60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1"/>
      <c r="AW345" s="1"/>
      <c r="AX345" s="1"/>
    </row>
    <row r="346" customFormat="false" ht="11.25" hidden="false" customHeight="false" outlineLevel="0" collapsed="false">
      <c r="A346" s="43"/>
      <c r="B346" s="43"/>
      <c r="C346" s="43"/>
      <c r="D346" s="43"/>
      <c r="E346" s="43"/>
      <c r="F346" s="60"/>
      <c r="G346" s="60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1"/>
      <c r="AW346" s="1"/>
      <c r="AX346" s="1"/>
    </row>
    <row r="347" customFormat="false" ht="11.25" hidden="false" customHeight="false" outlineLevel="0" collapsed="false">
      <c r="A347" s="43"/>
      <c r="B347" s="43"/>
      <c r="C347" s="43"/>
      <c r="D347" s="43"/>
      <c r="E347" s="43"/>
      <c r="F347" s="60"/>
      <c r="G347" s="60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1"/>
      <c r="AW347" s="1"/>
      <c r="AX347" s="1"/>
    </row>
    <row r="348" customFormat="false" ht="11.25" hidden="false" customHeight="false" outlineLevel="0" collapsed="false">
      <c r="A348" s="43"/>
      <c r="B348" s="43"/>
      <c r="C348" s="43"/>
      <c r="D348" s="43"/>
      <c r="E348" s="43"/>
      <c r="F348" s="60"/>
      <c r="G348" s="60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1"/>
      <c r="AW348" s="1"/>
      <c r="AX348" s="1"/>
    </row>
    <row r="349" customFormat="false" ht="11.25" hidden="false" customHeight="false" outlineLevel="0" collapsed="false">
      <c r="A349" s="43"/>
      <c r="B349" s="43"/>
      <c r="C349" s="43"/>
      <c r="D349" s="43"/>
      <c r="E349" s="43"/>
      <c r="F349" s="60"/>
      <c r="G349" s="60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1"/>
      <c r="AW349" s="1"/>
      <c r="AX349" s="1"/>
    </row>
    <row r="350" customFormat="false" ht="11.25" hidden="false" customHeight="false" outlineLevel="0" collapsed="false">
      <c r="A350" s="43"/>
      <c r="B350" s="43"/>
      <c r="C350" s="43"/>
      <c r="D350" s="43"/>
      <c r="E350" s="43"/>
      <c r="F350" s="60"/>
      <c r="G350" s="60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1"/>
      <c r="AW350" s="1"/>
      <c r="AX350" s="1"/>
    </row>
    <row r="351" customFormat="false" ht="11.25" hidden="false" customHeight="false" outlineLevel="0" collapsed="false">
      <c r="A351" s="43"/>
      <c r="B351" s="43"/>
      <c r="C351" s="43"/>
      <c r="D351" s="43"/>
      <c r="E351" s="43"/>
      <c r="F351" s="60"/>
      <c r="G351" s="60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1"/>
      <c r="AW351" s="1"/>
      <c r="AX351" s="1"/>
    </row>
    <row r="352" customFormat="false" ht="11.25" hidden="false" customHeight="false" outlineLevel="0" collapsed="false">
      <c r="A352" s="43"/>
      <c r="B352" s="43"/>
      <c r="C352" s="43"/>
      <c r="D352" s="43"/>
      <c r="E352" s="43"/>
      <c r="F352" s="60"/>
      <c r="G352" s="60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1"/>
      <c r="AW352" s="1"/>
      <c r="AX352" s="1"/>
    </row>
    <row r="353" customFormat="false" ht="11.25" hidden="false" customHeight="false" outlineLevel="0" collapsed="false">
      <c r="A353" s="43"/>
      <c r="B353" s="43"/>
      <c r="C353" s="43"/>
      <c r="D353" s="43"/>
      <c r="E353" s="43"/>
      <c r="F353" s="60"/>
      <c r="G353" s="60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1"/>
      <c r="AW353" s="1"/>
      <c r="AX353" s="1"/>
    </row>
    <row r="354" customFormat="false" ht="11.25" hidden="false" customHeight="false" outlineLevel="0" collapsed="false">
      <c r="A354" s="43"/>
      <c r="B354" s="43"/>
      <c r="C354" s="43"/>
      <c r="D354" s="43"/>
      <c r="E354" s="43"/>
      <c r="F354" s="60"/>
      <c r="G354" s="60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1"/>
      <c r="AW354" s="1"/>
      <c r="AX354" s="1"/>
    </row>
    <row r="355" customFormat="false" ht="11.25" hidden="false" customHeight="false" outlineLevel="0" collapsed="false">
      <c r="A355" s="43"/>
      <c r="B355" s="43"/>
      <c r="C355" s="43"/>
      <c r="D355" s="43"/>
      <c r="E355" s="43"/>
      <c r="F355" s="60"/>
      <c r="G355" s="60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1"/>
      <c r="AW355" s="1"/>
      <c r="AX355" s="1"/>
    </row>
    <row r="356" customFormat="false" ht="11.25" hidden="false" customHeight="false" outlineLevel="0" collapsed="false">
      <c r="A356" s="43"/>
      <c r="B356" s="43"/>
      <c r="C356" s="43"/>
      <c r="D356" s="43"/>
      <c r="E356" s="43"/>
      <c r="F356" s="60"/>
      <c r="G356" s="60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1"/>
      <c r="AW356" s="1"/>
      <c r="AX356" s="1"/>
    </row>
    <row r="357" customFormat="false" ht="11.25" hidden="false" customHeight="false" outlineLevel="0" collapsed="false">
      <c r="A357" s="43"/>
      <c r="B357" s="43"/>
      <c r="C357" s="43"/>
      <c r="D357" s="43"/>
      <c r="E357" s="43"/>
      <c r="F357" s="60"/>
      <c r="G357" s="60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1"/>
      <c r="AW357" s="1"/>
      <c r="AX357" s="1"/>
    </row>
    <row r="358" customFormat="false" ht="11.25" hidden="false" customHeight="false" outlineLevel="0" collapsed="false">
      <c r="A358" s="43"/>
      <c r="B358" s="43"/>
      <c r="C358" s="43"/>
      <c r="D358" s="43"/>
      <c r="E358" s="43"/>
      <c r="F358" s="60"/>
      <c r="G358" s="60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1"/>
      <c r="AW358" s="1"/>
      <c r="AX358" s="1"/>
    </row>
    <row r="359" customFormat="false" ht="11.25" hidden="false" customHeight="false" outlineLevel="0" collapsed="false">
      <c r="A359" s="43"/>
      <c r="B359" s="43"/>
      <c r="C359" s="43"/>
      <c r="D359" s="43"/>
      <c r="E359" s="43"/>
      <c r="F359" s="60"/>
      <c r="G359" s="60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1"/>
      <c r="AW359" s="1"/>
      <c r="AX359" s="1"/>
    </row>
    <row r="360" customFormat="false" ht="11.25" hidden="false" customHeight="false" outlineLevel="0" collapsed="false">
      <c r="A360" s="43"/>
      <c r="B360" s="43"/>
      <c r="C360" s="43"/>
      <c r="D360" s="43"/>
      <c r="E360" s="43"/>
      <c r="F360" s="60"/>
      <c r="G360" s="60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1"/>
      <c r="AW360" s="1"/>
      <c r="AX360" s="1"/>
    </row>
    <row r="361" customFormat="false" ht="11.25" hidden="false" customHeight="false" outlineLevel="0" collapsed="false">
      <c r="A361" s="43"/>
      <c r="B361" s="43"/>
      <c r="C361" s="43"/>
      <c r="D361" s="43"/>
      <c r="E361" s="43"/>
      <c r="F361" s="60"/>
      <c r="G361" s="60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1"/>
      <c r="AW361" s="1"/>
      <c r="AX361" s="1"/>
    </row>
    <row r="362" customFormat="false" ht="11.25" hidden="false" customHeight="false" outlineLevel="0" collapsed="false">
      <c r="A362" s="43"/>
      <c r="B362" s="43"/>
      <c r="C362" s="43"/>
      <c r="D362" s="43"/>
      <c r="E362" s="43"/>
      <c r="F362" s="60"/>
      <c r="G362" s="60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1"/>
      <c r="AW362" s="1"/>
      <c r="AX362" s="1"/>
    </row>
    <row r="363" customFormat="false" ht="11.25" hidden="false" customHeight="false" outlineLevel="0" collapsed="false">
      <c r="A363" s="43"/>
      <c r="B363" s="43"/>
      <c r="C363" s="43"/>
      <c r="D363" s="43"/>
      <c r="E363" s="43"/>
      <c r="F363" s="60"/>
      <c r="G363" s="60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1"/>
      <c r="AW363" s="1"/>
      <c r="AX363" s="1"/>
    </row>
    <row r="364" customFormat="false" ht="11.25" hidden="false" customHeight="false" outlineLevel="0" collapsed="false">
      <c r="A364" s="43"/>
      <c r="B364" s="43"/>
      <c r="C364" s="43"/>
      <c r="D364" s="43"/>
      <c r="E364" s="43"/>
      <c r="F364" s="60"/>
      <c r="G364" s="60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1"/>
      <c r="AW364" s="1"/>
      <c r="AX364" s="1"/>
    </row>
    <row r="365" customFormat="false" ht="11.25" hidden="false" customHeight="false" outlineLevel="0" collapsed="false">
      <c r="A365" s="43"/>
      <c r="B365" s="43"/>
      <c r="C365" s="43"/>
      <c r="D365" s="43"/>
      <c r="E365" s="43"/>
      <c r="F365" s="60"/>
      <c r="G365" s="60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1"/>
      <c r="AW365" s="1"/>
      <c r="AX365" s="1"/>
    </row>
    <row r="366" customFormat="false" ht="11.25" hidden="false" customHeight="false" outlineLevel="0" collapsed="false">
      <c r="A366" s="43"/>
      <c r="B366" s="43"/>
      <c r="C366" s="43"/>
      <c r="D366" s="43"/>
      <c r="E366" s="43"/>
      <c r="F366" s="60"/>
      <c r="G366" s="60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1"/>
      <c r="AW366" s="1"/>
      <c r="AX366" s="1"/>
    </row>
    <row r="367" customFormat="false" ht="11.25" hidden="false" customHeight="false" outlineLevel="0" collapsed="false">
      <c r="A367" s="43"/>
      <c r="B367" s="43"/>
      <c r="C367" s="43"/>
      <c r="D367" s="43"/>
      <c r="E367" s="43"/>
      <c r="F367" s="60"/>
      <c r="G367" s="60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1"/>
      <c r="AW367" s="1"/>
      <c r="AX367" s="1"/>
    </row>
    <row r="368" customFormat="false" ht="11.25" hidden="false" customHeight="false" outlineLevel="0" collapsed="false">
      <c r="A368" s="43"/>
      <c r="B368" s="43"/>
      <c r="C368" s="43"/>
      <c r="D368" s="43"/>
      <c r="E368" s="43"/>
      <c r="F368" s="60"/>
      <c r="G368" s="60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1"/>
      <c r="AW368" s="1"/>
      <c r="AX368" s="1"/>
    </row>
    <row r="369" customFormat="false" ht="11.25" hidden="false" customHeight="false" outlineLevel="0" collapsed="false">
      <c r="A369" s="43"/>
      <c r="B369" s="43"/>
      <c r="C369" s="43"/>
      <c r="D369" s="43"/>
      <c r="E369" s="43"/>
      <c r="F369" s="60"/>
      <c r="G369" s="60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1"/>
      <c r="AW369" s="1"/>
      <c r="AX369" s="1"/>
    </row>
    <row r="370" customFormat="false" ht="11.25" hidden="false" customHeight="false" outlineLevel="0" collapsed="false">
      <c r="A370" s="43"/>
      <c r="B370" s="43"/>
      <c r="C370" s="43"/>
      <c r="D370" s="43"/>
      <c r="E370" s="43"/>
      <c r="F370" s="60"/>
      <c r="G370" s="60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1"/>
      <c r="AW370" s="1"/>
      <c r="AX370" s="1"/>
    </row>
    <row r="371" customFormat="false" ht="11.25" hidden="false" customHeight="false" outlineLevel="0" collapsed="false">
      <c r="A371" s="43"/>
      <c r="B371" s="43"/>
      <c r="C371" s="43"/>
      <c r="D371" s="43"/>
      <c r="E371" s="43"/>
      <c r="F371" s="60"/>
      <c r="G371" s="60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1"/>
      <c r="AW371" s="1"/>
      <c r="AX371" s="1"/>
    </row>
    <row r="372" customFormat="false" ht="11.25" hidden="false" customHeight="false" outlineLevel="0" collapsed="false">
      <c r="A372" s="43"/>
      <c r="B372" s="43"/>
      <c r="C372" s="43"/>
      <c r="D372" s="43"/>
      <c r="E372" s="43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1"/>
      <c r="AW372" s="1"/>
      <c r="AX372" s="1"/>
    </row>
    <row r="373" customFormat="false" ht="11.25" hidden="false" customHeight="false" outlineLevel="0" collapsed="false">
      <c r="A373" s="43"/>
      <c r="B373" s="43"/>
      <c r="C373" s="43"/>
      <c r="D373" s="43"/>
      <c r="E373" s="43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1"/>
      <c r="AW373" s="1"/>
      <c r="AX373" s="1"/>
    </row>
    <row r="374" customFormat="false" ht="11.25" hidden="false" customHeight="false" outlineLevel="0" collapsed="false">
      <c r="A374" s="43"/>
      <c r="B374" s="43"/>
      <c r="C374" s="43"/>
      <c r="D374" s="43"/>
      <c r="E374" s="43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1"/>
      <c r="AW374" s="1"/>
      <c r="AX374" s="1"/>
    </row>
    <row r="375" customFormat="false" ht="11.25" hidden="false" customHeight="false" outlineLevel="0" collapsed="false">
      <c r="A375" s="43"/>
      <c r="B375" s="43"/>
      <c r="C375" s="43"/>
      <c r="D375" s="43"/>
      <c r="E375" s="43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1"/>
      <c r="AW375" s="1"/>
      <c r="AX375" s="1"/>
    </row>
    <row r="376" customFormat="false" ht="11.25" hidden="false" customHeight="false" outlineLevel="0" collapsed="false">
      <c r="A376" s="43"/>
      <c r="B376" s="43"/>
      <c r="C376" s="43"/>
      <c r="D376" s="43"/>
      <c r="E376" s="43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1"/>
      <c r="AW376" s="1"/>
      <c r="AX376" s="1"/>
    </row>
    <row r="377" customFormat="false" ht="11.25" hidden="false" customHeight="false" outlineLevel="0" collapsed="false">
      <c r="A377" s="43"/>
      <c r="B377" s="43"/>
      <c r="C377" s="43"/>
      <c r="D377" s="43"/>
      <c r="E377" s="43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1"/>
      <c r="AW377" s="1"/>
      <c r="AX377" s="1"/>
    </row>
    <row r="378" customFormat="false" ht="11.25" hidden="false" customHeight="false" outlineLevel="0" collapsed="false">
      <c r="A378" s="43"/>
      <c r="B378" s="43"/>
      <c r="C378" s="43"/>
      <c r="D378" s="43"/>
      <c r="E378" s="43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1"/>
      <c r="AW378" s="1"/>
      <c r="AX378" s="1"/>
    </row>
    <row r="379" customFormat="false" ht="11.25" hidden="false" customHeight="false" outlineLevel="0" collapsed="false">
      <c r="A379" s="43"/>
      <c r="B379" s="43"/>
      <c r="C379" s="43"/>
      <c r="D379" s="43"/>
      <c r="E379" s="43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1"/>
      <c r="AW379" s="1"/>
      <c r="AX379" s="1"/>
    </row>
    <row r="380" customFormat="false" ht="11.25" hidden="false" customHeight="false" outlineLevel="0" collapsed="false">
      <c r="A380" s="43"/>
      <c r="B380" s="43"/>
      <c r="C380" s="43"/>
      <c r="D380" s="43"/>
      <c r="E380" s="43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1"/>
      <c r="AW380" s="1"/>
      <c r="AX380" s="1"/>
    </row>
    <row r="381" customFormat="false" ht="11.25" hidden="false" customHeight="false" outlineLevel="0" collapsed="false">
      <c r="A381" s="43"/>
      <c r="B381" s="43"/>
      <c r="C381" s="43"/>
      <c r="D381" s="43"/>
      <c r="E381" s="43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1"/>
      <c r="AW381" s="1"/>
      <c r="AX381" s="1"/>
    </row>
    <row r="382" customFormat="false" ht="11.25" hidden="false" customHeight="false" outlineLevel="0" collapsed="false">
      <c r="A382" s="43"/>
      <c r="B382" s="43"/>
      <c r="C382" s="43"/>
      <c r="D382" s="43"/>
      <c r="E382" s="43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1"/>
      <c r="AW382" s="1"/>
      <c r="AX382" s="1"/>
    </row>
    <row r="383" customFormat="false" ht="11.25" hidden="false" customHeight="false" outlineLevel="0" collapsed="false">
      <c r="A383" s="43"/>
      <c r="B383" s="43"/>
      <c r="C383" s="43"/>
      <c r="D383" s="43"/>
      <c r="E383" s="43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1"/>
      <c r="AW383" s="1"/>
      <c r="AX383" s="1"/>
    </row>
    <row r="384" customFormat="false" ht="11.25" hidden="false" customHeight="false" outlineLevel="0" collapsed="false">
      <c r="A384" s="43"/>
      <c r="B384" s="43"/>
      <c r="C384" s="43"/>
      <c r="D384" s="43"/>
      <c r="E384" s="43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1"/>
      <c r="AW384" s="1"/>
      <c r="AX384" s="1"/>
    </row>
    <row r="385" customFormat="false" ht="11.25" hidden="false" customHeight="false" outlineLevel="0" collapsed="false">
      <c r="A385" s="43"/>
      <c r="B385" s="43"/>
      <c r="C385" s="43"/>
      <c r="D385" s="43"/>
      <c r="E385" s="43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1"/>
      <c r="AW385" s="1"/>
      <c r="AX385" s="1"/>
    </row>
    <row r="386" customFormat="false" ht="11.25" hidden="false" customHeight="false" outlineLevel="0" collapsed="false">
      <c r="A386" s="43"/>
      <c r="B386" s="43"/>
      <c r="C386" s="43"/>
      <c r="D386" s="43"/>
      <c r="E386" s="43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1"/>
      <c r="AW386" s="1"/>
      <c r="AX386" s="1"/>
    </row>
    <row r="387" customFormat="false" ht="11.25" hidden="false" customHeight="false" outlineLevel="0" collapsed="false">
      <c r="A387" s="43"/>
      <c r="B387" s="43"/>
      <c r="C387" s="43"/>
      <c r="D387" s="43"/>
      <c r="E387" s="43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1"/>
      <c r="AW387" s="1"/>
      <c r="AX387" s="1"/>
    </row>
    <row r="388" customFormat="false" ht="11.25" hidden="false" customHeight="false" outlineLevel="0" collapsed="false">
      <c r="A388" s="43"/>
      <c r="B388" s="43"/>
      <c r="C388" s="43"/>
      <c r="D388" s="43"/>
      <c r="E388" s="43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1"/>
      <c r="AW388" s="1"/>
      <c r="AX388" s="1"/>
    </row>
    <row r="389" customFormat="false" ht="11.25" hidden="false" customHeight="false" outlineLevel="0" collapsed="false">
      <c r="A389" s="43"/>
      <c r="B389" s="43"/>
      <c r="C389" s="43"/>
      <c r="D389" s="43"/>
      <c r="E389" s="43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1"/>
      <c r="AW389" s="1"/>
      <c r="AX389" s="1"/>
    </row>
    <row r="390" customFormat="false" ht="11.25" hidden="false" customHeight="false" outlineLevel="0" collapsed="false">
      <c r="A390" s="43"/>
      <c r="B390" s="43"/>
      <c r="C390" s="43"/>
      <c r="D390" s="43"/>
      <c r="E390" s="43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1"/>
      <c r="AW390" s="1"/>
      <c r="AX390" s="1"/>
    </row>
    <row r="391" customFormat="false" ht="11.25" hidden="false" customHeight="false" outlineLevel="0" collapsed="false">
      <c r="A391" s="43"/>
      <c r="B391" s="43"/>
      <c r="C391" s="43"/>
      <c r="D391" s="43"/>
      <c r="E391" s="43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1"/>
      <c r="AW391" s="1"/>
      <c r="AX391" s="1"/>
    </row>
    <row r="392" customFormat="false" ht="11.25" hidden="false" customHeight="false" outlineLevel="0" collapsed="false">
      <c r="A392" s="43"/>
      <c r="B392" s="43"/>
      <c r="C392" s="43"/>
      <c r="D392" s="43"/>
      <c r="E392" s="43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1"/>
      <c r="AW392" s="1"/>
      <c r="AX392" s="1"/>
    </row>
    <row r="393" customFormat="false" ht="11.25" hidden="false" customHeight="false" outlineLevel="0" collapsed="false">
      <c r="A393" s="43"/>
      <c r="B393" s="43"/>
      <c r="C393" s="43"/>
      <c r="D393" s="43"/>
      <c r="E393" s="43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1"/>
      <c r="AW393" s="1"/>
      <c r="AX393" s="1"/>
    </row>
    <row r="394" customFormat="false" ht="11.25" hidden="false" customHeight="false" outlineLevel="0" collapsed="false">
      <c r="A394" s="43"/>
      <c r="B394" s="43"/>
      <c r="C394" s="43"/>
      <c r="D394" s="43"/>
      <c r="E394" s="43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1"/>
      <c r="AW394" s="1"/>
      <c r="AX394" s="1"/>
    </row>
    <row r="395" customFormat="false" ht="11.25" hidden="false" customHeight="false" outlineLevel="0" collapsed="false">
      <c r="A395" s="43"/>
      <c r="B395" s="43"/>
      <c r="C395" s="43"/>
      <c r="D395" s="43"/>
      <c r="E395" s="43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1"/>
      <c r="AW395" s="1"/>
      <c r="AX395" s="1"/>
    </row>
    <row r="396" customFormat="false" ht="11.25" hidden="false" customHeight="false" outlineLevel="0" collapsed="false">
      <c r="A396" s="43"/>
      <c r="B396" s="43"/>
      <c r="C396" s="43"/>
      <c r="D396" s="43"/>
      <c r="E396" s="43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1"/>
      <c r="AW396" s="1"/>
      <c r="AX396" s="1"/>
    </row>
    <row r="397" customFormat="false" ht="11.25" hidden="false" customHeight="false" outlineLevel="0" collapsed="false">
      <c r="A397" s="43"/>
      <c r="B397" s="43"/>
      <c r="C397" s="43"/>
      <c r="D397" s="43"/>
      <c r="E397" s="43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1"/>
      <c r="AW397" s="1"/>
      <c r="AX397" s="1"/>
    </row>
    <row r="398" customFormat="false" ht="11.25" hidden="false" customHeight="false" outlineLevel="0" collapsed="false">
      <c r="A398" s="43"/>
      <c r="B398" s="43"/>
      <c r="C398" s="43"/>
      <c r="D398" s="43"/>
      <c r="E398" s="43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1"/>
      <c r="AW398" s="1"/>
      <c r="AX398" s="1"/>
    </row>
    <row r="399" customFormat="false" ht="11.25" hidden="false" customHeight="false" outlineLevel="0" collapsed="false">
      <c r="A399" s="43"/>
      <c r="B399" s="43"/>
      <c r="C399" s="43"/>
      <c r="D399" s="43"/>
      <c r="E399" s="43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1"/>
      <c r="AW399" s="1"/>
      <c r="AX399" s="1"/>
    </row>
    <row r="400" customFormat="false" ht="11.25" hidden="false" customHeight="false" outlineLevel="0" collapsed="false">
      <c r="A400" s="43"/>
      <c r="B400" s="43"/>
      <c r="C400" s="43"/>
      <c r="D400" s="43"/>
      <c r="E400" s="43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1"/>
      <c r="AW400" s="1"/>
      <c r="AX400" s="1"/>
    </row>
    <row r="401" customFormat="false" ht="11.25" hidden="false" customHeight="false" outlineLevel="0" collapsed="false">
      <c r="A401" s="43"/>
      <c r="B401" s="43"/>
      <c r="C401" s="43"/>
      <c r="D401" s="43"/>
      <c r="E401" s="43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1"/>
      <c r="AW401" s="1"/>
      <c r="AX401" s="1"/>
    </row>
    <row r="402" customFormat="false" ht="11.25" hidden="false" customHeight="false" outlineLevel="0" collapsed="false">
      <c r="A402" s="43"/>
      <c r="B402" s="43"/>
      <c r="C402" s="43"/>
      <c r="D402" s="43"/>
      <c r="E402" s="43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1"/>
      <c r="AW402" s="1"/>
      <c r="AX402" s="1"/>
    </row>
    <row r="403" customFormat="false" ht="11.25" hidden="false" customHeight="false" outlineLevel="0" collapsed="false">
      <c r="A403" s="43"/>
      <c r="B403" s="43"/>
      <c r="C403" s="43"/>
      <c r="D403" s="43"/>
      <c r="E403" s="43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1"/>
      <c r="AW403" s="1"/>
      <c r="AX403" s="1"/>
    </row>
    <row r="404" customFormat="false" ht="11.25" hidden="false" customHeight="false" outlineLevel="0" collapsed="false">
      <c r="A404" s="43"/>
      <c r="B404" s="43"/>
      <c r="C404" s="43"/>
      <c r="D404" s="43"/>
      <c r="E404" s="43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1"/>
      <c r="AW404" s="1"/>
      <c r="AX404" s="1"/>
    </row>
    <row r="405" customFormat="false" ht="11.25" hidden="false" customHeight="false" outlineLevel="0" collapsed="false">
      <c r="A405" s="43"/>
      <c r="B405" s="43"/>
      <c r="C405" s="43"/>
      <c r="D405" s="43"/>
      <c r="E405" s="43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1"/>
      <c r="AW405" s="1"/>
      <c r="AX405" s="1"/>
    </row>
    <row r="406" customFormat="false" ht="11.25" hidden="false" customHeight="false" outlineLevel="0" collapsed="false">
      <c r="A406" s="43"/>
      <c r="B406" s="43"/>
      <c r="C406" s="43"/>
      <c r="D406" s="43"/>
      <c r="E406" s="43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1"/>
      <c r="AW406" s="1"/>
      <c r="AX406" s="1"/>
    </row>
    <row r="407" customFormat="false" ht="11.25" hidden="false" customHeight="false" outlineLevel="0" collapsed="false">
      <c r="A407" s="43"/>
      <c r="B407" s="43"/>
      <c r="C407" s="43"/>
      <c r="D407" s="43"/>
      <c r="E407" s="43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1"/>
      <c r="AW407" s="1"/>
      <c r="AX407" s="1"/>
    </row>
    <row r="408" customFormat="false" ht="11.25" hidden="false" customHeight="false" outlineLevel="0" collapsed="false">
      <c r="A408" s="43"/>
      <c r="B408" s="43"/>
      <c r="C408" s="43"/>
      <c r="D408" s="43"/>
      <c r="E408" s="43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1"/>
      <c r="AW408" s="1"/>
      <c r="AX408" s="1"/>
    </row>
    <row r="409" customFormat="false" ht="11.25" hidden="false" customHeight="false" outlineLevel="0" collapsed="false">
      <c r="A409" s="43"/>
      <c r="B409" s="43"/>
      <c r="C409" s="43"/>
      <c r="D409" s="43"/>
      <c r="E409" s="43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1"/>
      <c r="AW409" s="1"/>
      <c r="AX409" s="1"/>
    </row>
    <row r="410" customFormat="false" ht="11.25" hidden="false" customHeight="false" outlineLevel="0" collapsed="false">
      <c r="A410" s="43"/>
      <c r="B410" s="43"/>
      <c r="C410" s="43"/>
      <c r="D410" s="43"/>
      <c r="E410" s="43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1"/>
      <c r="AW410" s="1"/>
      <c r="AX410" s="1"/>
    </row>
    <row r="411" customFormat="false" ht="11.25" hidden="false" customHeight="false" outlineLevel="0" collapsed="false">
      <c r="A411" s="43"/>
      <c r="B411" s="43"/>
      <c r="C411" s="43"/>
      <c r="D411" s="43"/>
      <c r="E411" s="43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1"/>
      <c r="AW411" s="1"/>
      <c r="AX411" s="1"/>
    </row>
    <row r="412" customFormat="false" ht="11.25" hidden="false" customHeight="false" outlineLevel="0" collapsed="false">
      <c r="A412" s="43"/>
      <c r="B412" s="43"/>
      <c r="C412" s="43"/>
      <c r="D412" s="43"/>
      <c r="E412" s="43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1"/>
      <c r="AW412" s="1"/>
      <c r="AX412" s="1"/>
    </row>
    <row r="413" customFormat="false" ht="11.25" hidden="false" customHeight="false" outlineLevel="0" collapsed="false">
      <c r="A413" s="43"/>
      <c r="B413" s="43"/>
      <c r="C413" s="43"/>
      <c r="D413" s="43"/>
      <c r="E413" s="43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1"/>
      <c r="AW413" s="1"/>
      <c r="AX413" s="1"/>
    </row>
    <row r="414" customFormat="false" ht="11.25" hidden="false" customHeight="false" outlineLevel="0" collapsed="false">
      <c r="A414" s="43"/>
      <c r="B414" s="43"/>
      <c r="C414" s="43"/>
      <c r="D414" s="43"/>
      <c r="E414" s="43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1"/>
      <c r="AW414" s="1"/>
      <c r="AX414" s="1"/>
    </row>
    <row r="415" customFormat="false" ht="11.25" hidden="false" customHeight="false" outlineLevel="0" collapsed="false">
      <c r="A415" s="43"/>
      <c r="B415" s="43"/>
      <c r="C415" s="43"/>
      <c r="D415" s="43"/>
      <c r="E415" s="43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1"/>
      <c r="AW415" s="1"/>
      <c r="AX415" s="1"/>
    </row>
    <row r="416" customFormat="false" ht="11.25" hidden="false" customHeight="false" outlineLevel="0" collapsed="false">
      <c r="A416" s="43"/>
      <c r="B416" s="43"/>
      <c r="C416" s="43"/>
      <c r="D416" s="43"/>
      <c r="E416" s="43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1"/>
      <c r="AW416" s="1"/>
      <c r="AX416" s="1"/>
    </row>
    <row r="417" customFormat="false" ht="11.25" hidden="false" customHeight="false" outlineLevel="0" collapsed="false">
      <c r="A417" s="43"/>
      <c r="B417" s="43"/>
      <c r="C417" s="43"/>
      <c r="D417" s="43"/>
      <c r="E417" s="43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1"/>
      <c r="AW417" s="1"/>
      <c r="AX417" s="1"/>
    </row>
    <row r="418" customFormat="false" ht="11.25" hidden="false" customHeight="false" outlineLevel="0" collapsed="false">
      <c r="A418" s="43"/>
      <c r="B418" s="43"/>
      <c r="C418" s="43"/>
      <c r="D418" s="43"/>
      <c r="E418" s="43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1"/>
      <c r="AW418" s="1"/>
      <c r="AX418" s="1"/>
    </row>
    <row r="419" customFormat="false" ht="11.25" hidden="false" customHeight="false" outlineLevel="0" collapsed="false">
      <c r="A419" s="43"/>
      <c r="B419" s="43"/>
      <c r="C419" s="43"/>
      <c r="D419" s="43"/>
      <c r="E419" s="43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1"/>
      <c r="AW419" s="1"/>
      <c r="AX419" s="1"/>
    </row>
    <row r="420" customFormat="false" ht="11.25" hidden="false" customHeight="false" outlineLevel="0" collapsed="false">
      <c r="A420" s="43"/>
      <c r="B420" s="43"/>
      <c r="C420" s="43"/>
      <c r="D420" s="43"/>
      <c r="E420" s="43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1"/>
      <c r="AW420" s="1"/>
      <c r="AX420" s="1"/>
    </row>
    <row r="421" customFormat="false" ht="11.25" hidden="false" customHeight="false" outlineLevel="0" collapsed="false">
      <c r="A421" s="43"/>
      <c r="B421" s="43"/>
      <c r="C421" s="43"/>
      <c r="D421" s="43"/>
      <c r="E421" s="43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1"/>
      <c r="AW421" s="1"/>
      <c r="AX421" s="1"/>
    </row>
    <row r="422" customFormat="false" ht="11.25" hidden="false" customHeight="false" outlineLevel="0" collapsed="false">
      <c r="A422" s="43"/>
      <c r="B422" s="43"/>
      <c r="C422" s="43"/>
      <c r="D422" s="43"/>
      <c r="E422" s="43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1"/>
      <c r="AW422" s="1"/>
      <c r="AX422" s="1"/>
    </row>
    <row r="423" customFormat="false" ht="11.25" hidden="false" customHeight="false" outlineLevel="0" collapsed="false">
      <c r="A423" s="43"/>
      <c r="B423" s="43"/>
      <c r="C423" s="43"/>
      <c r="D423" s="43"/>
      <c r="E423" s="43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1"/>
      <c r="AW423" s="1"/>
      <c r="AX423" s="1"/>
    </row>
    <row r="424" customFormat="false" ht="11.25" hidden="false" customHeight="false" outlineLevel="0" collapsed="false">
      <c r="A424" s="43"/>
      <c r="B424" s="43"/>
      <c r="C424" s="43"/>
      <c r="D424" s="43"/>
      <c r="E424" s="43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1"/>
      <c r="AW424" s="1"/>
      <c r="AX424" s="1"/>
    </row>
    <row r="425" customFormat="false" ht="11.25" hidden="false" customHeight="false" outlineLevel="0" collapsed="false">
      <c r="A425" s="43"/>
      <c r="B425" s="43"/>
      <c r="C425" s="43"/>
      <c r="D425" s="43"/>
      <c r="E425" s="43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1"/>
      <c r="AW425" s="1"/>
      <c r="AX425" s="1"/>
    </row>
    <row r="426" customFormat="false" ht="11.25" hidden="false" customHeight="false" outlineLevel="0" collapsed="false">
      <c r="A426" s="43"/>
      <c r="B426" s="43"/>
      <c r="C426" s="43"/>
      <c r="D426" s="43"/>
      <c r="E426" s="43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1"/>
      <c r="AW426" s="1"/>
      <c r="AX426" s="1"/>
    </row>
    <row r="427" customFormat="false" ht="11.25" hidden="false" customHeight="false" outlineLevel="0" collapsed="false">
      <c r="A427" s="43"/>
      <c r="B427" s="43"/>
      <c r="C427" s="43"/>
      <c r="D427" s="43"/>
      <c r="E427" s="43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1"/>
      <c r="AW427" s="1"/>
      <c r="AX427" s="1"/>
    </row>
    <row r="428" customFormat="false" ht="11.25" hidden="false" customHeight="false" outlineLevel="0" collapsed="false">
      <c r="A428" s="43"/>
      <c r="B428" s="43"/>
      <c r="C428" s="43"/>
      <c r="D428" s="43"/>
      <c r="E428" s="43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1"/>
      <c r="AW428" s="1"/>
      <c r="AX428" s="1"/>
    </row>
    <row r="429" customFormat="false" ht="11.25" hidden="false" customHeight="false" outlineLevel="0" collapsed="false">
      <c r="A429" s="43"/>
      <c r="B429" s="43"/>
      <c r="C429" s="43"/>
      <c r="D429" s="43"/>
      <c r="E429" s="43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1"/>
      <c r="AW429" s="1"/>
      <c r="AX429" s="1"/>
    </row>
    <row r="430" customFormat="false" ht="11.25" hidden="false" customHeight="false" outlineLevel="0" collapsed="false">
      <c r="A430" s="43"/>
      <c r="B430" s="43"/>
      <c r="C430" s="43"/>
      <c r="D430" s="43"/>
      <c r="E430" s="43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1"/>
      <c r="AW430" s="1"/>
      <c r="AX430" s="1"/>
    </row>
    <row r="431" customFormat="false" ht="11.25" hidden="false" customHeight="false" outlineLevel="0" collapsed="false">
      <c r="A431" s="43"/>
      <c r="B431" s="43"/>
      <c r="C431" s="43"/>
      <c r="D431" s="43"/>
      <c r="E431" s="43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1"/>
      <c r="AW431" s="1"/>
      <c r="AX431" s="1"/>
    </row>
    <row r="432" customFormat="false" ht="11.25" hidden="false" customHeight="false" outlineLevel="0" collapsed="false">
      <c r="A432" s="43"/>
      <c r="B432" s="43"/>
      <c r="C432" s="43"/>
      <c r="D432" s="43"/>
      <c r="E432" s="43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1"/>
      <c r="AW432" s="1"/>
      <c r="AX432" s="1"/>
    </row>
    <row r="433" customFormat="false" ht="11.25" hidden="false" customHeight="false" outlineLevel="0" collapsed="false">
      <c r="A433" s="43"/>
      <c r="B433" s="43"/>
      <c r="C433" s="43"/>
      <c r="D433" s="43"/>
      <c r="E433" s="43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1"/>
      <c r="AW433" s="1"/>
      <c r="AX433" s="1"/>
    </row>
    <row r="434" customFormat="false" ht="11.25" hidden="false" customHeight="false" outlineLevel="0" collapsed="false">
      <c r="A434" s="43"/>
      <c r="B434" s="43"/>
      <c r="C434" s="43"/>
      <c r="D434" s="43"/>
      <c r="E434" s="43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1"/>
      <c r="AW434" s="1"/>
      <c r="AX434" s="1"/>
    </row>
    <row r="435" customFormat="false" ht="11.25" hidden="false" customHeight="false" outlineLevel="0" collapsed="false">
      <c r="A435" s="43"/>
      <c r="B435" s="43"/>
      <c r="C435" s="43"/>
      <c r="D435" s="43"/>
      <c r="E435" s="43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1"/>
      <c r="AW435" s="1"/>
      <c r="AX435" s="1"/>
    </row>
    <row r="436" customFormat="false" ht="11.25" hidden="false" customHeight="false" outlineLevel="0" collapsed="false">
      <c r="A436" s="43"/>
      <c r="B436" s="43"/>
      <c r="C436" s="43"/>
      <c r="D436" s="43"/>
      <c r="E436" s="43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1"/>
      <c r="AW436" s="1"/>
      <c r="AX436" s="1"/>
    </row>
    <row r="437" customFormat="false" ht="11.25" hidden="false" customHeight="false" outlineLevel="0" collapsed="false">
      <c r="A437" s="43"/>
      <c r="B437" s="43"/>
      <c r="C437" s="43"/>
      <c r="D437" s="43"/>
      <c r="E437" s="43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1"/>
      <c r="AW437" s="1"/>
      <c r="AX437" s="1"/>
    </row>
    <row r="438" customFormat="false" ht="11.25" hidden="false" customHeight="false" outlineLevel="0" collapsed="false">
      <c r="A438" s="43"/>
      <c r="B438" s="43"/>
      <c r="C438" s="43"/>
      <c r="D438" s="43"/>
      <c r="E438" s="43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1"/>
      <c r="AW438" s="1"/>
      <c r="AX438" s="1"/>
    </row>
    <row r="439" customFormat="false" ht="11.25" hidden="false" customHeight="false" outlineLevel="0" collapsed="false">
      <c r="A439" s="43"/>
      <c r="B439" s="43"/>
      <c r="C439" s="43"/>
      <c r="D439" s="43"/>
      <c r="E439" s="43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1"/>
      <c r="AW439" s="1"/>
      <c r="AX439" s="1"/>
    </row>
    <row r="440" customFormat="false" ht="11.25" hidden="false" customHeight="false" outlineLevel="0" collapsed="false">
      <c r="A440" s="43"/>
      <c r="B440" s="43"/>
      <c r="C440" s="43"/>
      <c r="D440" s="43"/>
      <c r="E440" s="43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1"/>
      <c r="AW440" s="1"/>
      <c r="AX440" s="1"/>
    </row>
    <row r="441" customFormat="false" ht="11.25" hidden="false" customHeight="false" outlineLevel="0" collapsed="false">
      <c r="A441" s="43"/>
      <c r="B441" s="43"/>
      <c r="C441" s="43"/>
      <c r="D441" s="43"/>
      <c r="E441" s="43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1"/>
      <c r="AW441" s="1"/>
      <c r="AX441" s="1"/>
    </row>
    <row r="442" customFormat="false" ht="11.25" hidden="false" customHeight="false" outlineLevel="0" collapsed="false">
      <c r="A442" s="43"/>
      <c r="B442" s="43"/>
      <c r="C442" s="43"/>
      <c r="D442" s="43"/>
      <c r="E442" s="43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1"/>
      <c r="AW442" s="1"/>
      <c r="AX442" s="1"/>
    </row>
    <row r="443" customFormat="false" ht="11.25" hidden="false" customHeight="false" outlineLevel="0" collapsed="false">
      <c r="A443" s="43"/>
      <c r="B443" s="43"/>
      <c r="C443" s="43"/>
      <c r="D443" s="43"/>
      <c r="E443" s="43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1"/>
      <c r="AW443" s="1"/>
      <c r="AX443" s="1"/>
    </row>
    <row r="444" customFormat="false" ht="11.25" hidden="false" customHeight="false" outlineLevel="0" collapsed="false">
      <c r="A444" s="43"/>
      <c r="B444" s="43"/>
      <c r="C444" s="43"/>
      <c r="D444" s="43"/>
      <c r="E444" s="43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1"/>
      <c r="AW444" s="1"/>
      <c r="AX444" s="1"/>
    </row>
    <row r="445" customFormat="false" ht="11.25" hidden="false" customHeight="false" outlineLevel="0" collapsed="false">
      <c r="A445" s="43"/>
      <c r="B445" s="43"/>
      <c r="C445" s="43"/>
      <c r="D445" s="43"/>
      <c r="E445" s="43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1"/>
      <c r="AW445" s="1"/>
      <c r="AX445" s="1"/>
    </row>
    <row r="446" customFormat="false" ht="11.25" hidden="false" customHeight="false" outlineLevel="0" collapsed="false">
      <c r="A446" s="43"/>
      <c r="B446" s="43"/>
      <c r="C446" s="43"/>
      <c r="D446" s="43"/>
      <c r="E446" s="43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1"/>
      <c r="AW446" s="1"/>
      <c r="AX446" s="1"/>
    </row>
    <row r="447" customFormat="false" ht="11.25" hidden="false" customHeight="false" outlineLevel="0" collapsed="false">
      <c r="A447" s="43"/>
      <c r="B447" s="43"/>
      <c r="C447" s="43"/>
      <c r="D447" s="43"/>
      <c r="E447" s="43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1"/>
      <c r="AW447" s="1"/>
      <c r="AX447" s="1"/>
    </row>
    <row r="448" customFormat="false" ht="11.25" hidden="false" customHeight="false" outlineLevel="0" collapsed="false">
      <c r="A448" s="43"/>
      <c r="B448" s="43"/>
      <c r="C448" s="43"/>
      <c r="D448" s="43"/>
      <c r="E448" s="43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1"/>
      <c r="AW448" s="1"/>
      <c r="AX448" s="1"/>
    </row>
    <row r="449" customFormat="false" ht="11.25" hidden="false" customHeight="false" outlineLevel="0" collapsed="false">
      <c r="A449" s="43"/>
      <c r="B449" s="43"/>
      <c r="C449" s="43"/>
      <c r="D449" s="43"/>
      <c r="E449" s="43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1"/>
      <c r="AW449" s="1"/>
      <c r="AX449" s="1"/>
    </row>
    <row r="450" customFormat="false" ht="11.25" hidden="false" customHeight="false" outlineLevel="0" collapsed="false">
      <c r="A450" s="43"/>
      <c r="B450" s="43"/>
      <c r="C450" s="43"/>
      <c r="D450" s="43"/>
      <c r="E450" s="43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1"/>
      <c r="AW450" s="1"/>
      <c r="AX450" s="1"/>
    </row>
    <row r="451" customFormat="false" ht="11.25" hidden="false" customHeight="false" outlineLevel="0" collapsed="false">
      <c r="A451" s="43"/>
      <c r="B451" s="43"/>
      <c r="C451" s="43"/>
      <c r="D451" s="43"/>
      <c r="E451" s="43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1"/>
      <c r="AW451" s="1"/>
      <c r="AX451" s="1"/>
    </row>
    <row r="452" customFormat="false" ht="11.25" hidden="false" customHeight="false" outlineLevel="0" collapsed="false">
      <c r="A452" s="43"/>
      <c r="B452" s="43"/>
      <c r="C452" s="43"/>
      <c r="D452" s="43"/>
      <c r="E452" s="43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1"/>
      <c r="AW452" s="1"/>
      <c r="AX452" s="1"/>
    </row>
    <row r="453" customFormat="false" ht="11.25" hidden="false" customHeight="false" outlineLevel="0" collapsed="false">
      <c r="A453" s="43"/>
      <c r="B453" s="43"/>
      <c r="C453" s="43"/>
      <c r="D453" s="43"/>
      <c r="E453" s="43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1"/>
      <c r="AW453" s="1"/>
      <c r="AX453" s="1"/>
    </row>
    <row r="454" customFormat="false" ht="11.25" hidden="false" customHeight="false" outlineLevel="0" collapsed="false">
      <c r="A454" s="43"/>
      <c r="B454" s="43"/>
      <c r="C454" s="43"/>
      <c r="D454" s="43"/>
      <c r="E454" s="43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1"/>
      <c r="AW454" s="1"/>
      <c r="AX454" s="1"/>
    </row>
    <row r="455" customFormat="false" ht="11.25" hidden="false" customHeight="false" outlineLevel="0" collapsed="false">
      <c r="A455" s="43"/>
      <c r="B455" s="43"/>
      <c r="C455" s="43"/>
      <c r="D455" s="43"/>
      <c r="E455" s="43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1"/>
      <c r="AW455" s="1"/>
      <c r="AX455" s="1"/>
    </row>
    <row r="456" customFormat="false" ht="11.25" hidden="false" customHeight="false" outlineLevel="0" collapsed="false">
      <c r="A456" s="43"/>
      <c r="B456" s="43"/>
      <c r="C456" s="43"/>
      <c r="D456" s="43"/>
      <c r="E456" s="43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1"/>
      <c r="AW456" s="1"/>
      <c r="AX456" s="1"/>
    </row>
    <row r="457" customFormat="false" ht="11.25" hidden="false" customHeight="false" outlineLevel="0" collapsed="false">
      <c r="A457" s="43"/>
      <c r="B457" s="43"/>
      <c r="C457" s="43"/>
      <c r="D457" s="43"/>
      <c r="E457" s="43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1"/>
      <c r="AW457" s="1"/>
      <c r="AX457" s="1"/>
    </row>
    <row r="458" customFormat="false" ht="11.25" hidden="false" customHeight="false" outlineLevel="0" collapsed="false">
      <c r="A458" s="43"/>
      <c r="B458" s="43"/>
      <c r="C458" s="43"/>
      <c r="D458" s="43"/>
      <c r="E458" s="43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1"/>
      <c r="AW458" s="1"/>
      <c r="AX458" s="1"/>
    </row>
    <row r="459" customFormat="false" ht="11.25" hidden="false" customHeight="false" outlineLevel="0" collapsed="false">
      <c r="A459" s="43"/>
      <c r="B459" s="43"/>
      <c r="C459" s="43"/>
      <c r="D459" s="43"/>
      <c r="E459" s="43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1"/>
      <c r="AW459" s="1"/>
      <c r="AX459" s="1"/>
    </row>
    <row r="460" customFormat="false" ht="11.25" hidden="false" customHeight="false" outlineLevel="0" collapsed="false">
      <c r="A460" s="43"/>
      <c r="B460" s="43"/>
      <c r="C460" s="43"/>
      <c r="D460" s="43"/>
      <c r="E460" s="43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1"/>
      <c r="AW460" s="1"/>
      <c r="AX460" s="1"/>
    </row>
    <row r="461" customFormat="false" ht="11.25" hidden="false" customHeight="false" outlineLevel="0" collapsed="false">
      <c r="A461" s="43"/>
      <c r="B461" s="43"/>
      <c r="C461" s="43"/>
      <c r="D461" s="43"/>
      <c r="E461" s="43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1"/>
      <c r="AW461" s="1"/>
      <c r="AX461" s="1"/>
    </row>
    <row r="462" customFormat="false" ht="11.25" hidden="false" customHeight="false" outlineLevel="0" collapsed="false">
      <c r="A462" s="43"/>
      <c r="B462" s="43"/>
      <c r="C462" s="43"/>
      <c r="D462" s="43"/>
      <c r="E462" s="43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1"/>
      <c r="AW462" s="1"/>
      <c r="AX462" s="1"/>
    </row>
    <row r="463" customFormat="false" ht="11.25" hidden="false" customHeight="false" outlineLevel="0" collapsed="false">
      <c r="A463" s="43"/>
      <c r="B463" s="43"/>
      <c r="C463" s="43"/>
      <c r="D463" s="43"/>
      <c r="E463" s="43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1"/>
      <c r="AW463" s="1"/>
      <c r="AX463" s="1"/>
    </row>
    <row r="464" customFormat="false" ht="11.25" hidden="false" customHeight="false" outlineLevel="0" collapsed="false">
      <c r="A464" s="43"/>
      <c r="B464" s="43"/>
      <c r="C464" s="43"/>
      <c r="D464" s="43"/>
      <c r="E464" s="43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1"/>
      <c r="AW464" s="1"/>
      <c r="AX464" s="1"/>
    </row>
    <row r="465" customFormat="false" ht="11.25" hidden="false" customHeight="false" outlineLevel="0" collapsed="false">
      <c r="A465" s="43"/>
      <c r="B465" s="43"/>
      <c r="C465" s="43"/>
      <c r="D465" s="43"/>
      <c r="E465" s="43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1"/>
      <c r="AW465" s="1"/>
      <c r="AX465" s="1"/>
    </row>
    <row r="466" customFormat="false" ht="11.25" hidden="false" customHeight="false" outlineLevel="0" collapsed="false">
      <c r="A466" s="43"/>
      <c r="B466" s="43"/>
      <c r="C466" s="43"/>
      <c r="D466" s="43"/>
      <c r="E466" s="43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1"/>
      <c r="AW466" s="1"/>
      <c r="AX466" s="1"/>
    </row>
    <row r="467" customFormat="false" ht="11.25" hidden="false" customHeight="false" outlineLevel="0" collapsed="false">
      <c r="A467" s="43"/>
      <c r="B467" s="43"/>
      <c r="C467" s="43"/>
      <c r="D467" s="43"/>
      <c r="E467" s="43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1"/>
      <c r="AW467" s="1"/>
      <c r="AX467" s="1"/>
    </row>
    <row r="468" customFormat="false" ht="11.25" hidden="false" customHeight="false" outlineLevel="0" collapsed="false">
      <c r="A468" s="43"/>
      <c r="B468" s="43"/>
      <c r="C468" s="43"/>
      <c r="D468" s="43"/>
      <c r="E468" s="43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1"/>
      <c r="AW468" s="1"/>
      <c r="AX468" s="1"/>
    </row>
    <row r="469" customFormat="false" ht="11.25" hidden="false" customHeight="false" outlineLevel="0" collapsed="false">
      <c r="A469" s="43"/>
      <c r="B469" s="43"/>
      <c r="C469" s="43"/>
      <c r="D469" s="43"/>
      <c r="E469" s="43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1"/>
      <c r="AW469" s="1"/>
      <c r="AX469" s="1"/>
    </row>
    <row r="470" customFormat="false" ht="11.25" hidden="false" customHeight="false" outlineLevel="0" collapsed="false">
      <c r="A470" s="43"/>
      <c r="B470" s="43"/>
      <c r="C470" s="43"/>
      <c r="D470" s="43"/>
      <c r="E470" s="43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1"/>
      <c r="AW470" s="1"/>
      <c r="AX470" s="1"/>
    </row>
    <row r="471" customFormat="false" ht="11.25" hidden="false" customHeight="false" outlineLevel="0" collapsed="false">
      <c r="A471" s="43"/>
      <c r="B471" s="43"/>
      <c r="C471" s="43"/>
      <c r="D471" s="43"/>
      <c r="E471" s="43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1"/>
      <c r="AW471" s="1"/>
      <c r="AX471" s="1"/>
    </row>
    <row r="472" customFormat="false" ht="11.25" hidden="false" customHeight="false" outlineLevel="0" collapsed="false">
      <c r="A472" s="43"/>
      <c r="B472" s="43"/>
      <c r="C472" s="43"/>
      <c r="D472" s="43"/>
      <c r="E472" s="43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1"/>
      <c r="AW472" s="1"/>
      <c r="AX472" s="1"/>
    </row>
    <row r="473" customFormat="false" ht="11.25" hidden="false" customHeight="false" outlineLevel="0" collapsed="false">
      <c r="A473" s="43"/>
      <c r="B473" s="43"/>
      <c r="C473" s="43"/>
      <c r="D473" s="43"/>
      <c r="E473" s="43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1"/>
      <c r="AW473" s="1"/>
      <c r="AX473" s="1"/>
    </row>
    <row r="474" customFormat="false" ht="11.25" hidden="false" customHeight="false" outlineLevel="0" collapsed="false">
      <c r="A474" s="43"/>
      <c r="B474" s="43"/>
      <c r="C474" s="43"/>
      <c r="D474" s="43"/>
      <c r="E474" s="43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1"/>
      <c r="AW474" s="1"/>
      <c r="AX474" s="1"/>
    </row>
    <row r="475" customFormat="false" ht="11.25" hidden="false" customHeight="false" outlineLevel="0" collapsed="false">
      <c r="A475" s="43"/>
      <c r="B475" s="43"/>
      <c r="C475" s="43"/>
      <c r="D475" s="43"/>
      <c r="E475" s="43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1"/>
      <c r="AW475" s="1"/>
      <c r="AX475" s="1"/>
    </row>
    <row r="476" customFormat="false" ht="11.25" hidden="false" customHeight="false" outlineLevel="0" collapsed="false">
      <c r="A476" s="43"/>
      <c r="B476" s="43"/>
      <c r="C476" s="43"/>
      <c r="D476" s="43"/>
      <c r="E476" s="43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1"/>
      <c r="AW476" s="1"/>
      <c r="AX476" s="1"/>
    </row>
    <row r="477" customFormat="false" ht="11.25" hidden="false" customHeight="false" outlineLevel="0" collapsed="false">
      <c r="A477" s="43"/>
      <c r="B477" s="43"/>
      <c r="C477" s="43"/>
      <c r="D477" s="43"/>
      <c r="E477" s="43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1"/>
      <c r="AW477" s="1"/>
      <c r="AX477" s="1"/>
    </row>
    <row r="478" customFormat="false" ht="11.25" hidden="false" customHeight="false" outlineLevel="0" collapsed="false">
      <c r="A478" s="43"/>
      <c r="B478" s="43"/>
      <c r="C478" s="43"/>
      <c r="D478" s="43"/>
      <c r="E478" s="43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1"/>
      <c r="AW478" s="1"/>
      <c r="AX478" s="1"/>
    </row>
    <row r="479" customFormat="false" ht="11.25" hidden="false" customHeight="false" outlineLevel="0" collapsed="false">
      <c r="A479" s="43"/>
      <c r="B479" s="43"/>
      <c r="C479" s="43"/>
      <c r="D479" s="43"/>
      <c r="E479" s="43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1"/>
      <c r="AW479" s="1"/>
      <c r="AX479" s="1"/>
    </row>
    <row r="480" customFormat="false" ht="11.25" hidden="false" customHeight="false" outlineLevel="0" collapsed="false">
      <c r="A480" s="43"/>
      <c r="B480" s="43"/>
      <c r="C480" s="43"/>
      <c r="D480" s="43"/>
      <c r="E480" s="43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1"/>
      <c r="AW480" s="1"/>
      <c r="AX480" s="1"/>
    </row>
    <row r="481" customFormat="false" ht="11.25" hidden="false" customHeight="false" outlineLevel="0" collapsed="false">
      <c r="A481" s="43"/>
      <c r="B481" s="43"/>
      <c r="C481" s="43"/>
      <c r="D481" s="43"/>
      <c r="E481" s="43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1"/>
      <c r="AW481" s="1"/>
      <c r="AX481" s="1"/>
    </row>
    <row r="482" customFormat="false" ht="11.25" hidden="false" customHeight="false" outlineLevel="0" collapsed="false">
      <c r="A482" s="43"/>
      <c r="B482" s="43"/>
      <c r="C482" s="43"/>
      <c r="D482" s="43"/>
      <c r="E482" s="43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1"/>
      <c r="AW482" s="1"/>
      <c r="AX482" s="1"/>
    </row>
    <row r="483" customFormat="false" ht="11.25" hidden="false" customHeight="false" outlineLevel="0" collapsed="false">
      <c r="A483" s="43"/>
      <c r="B483" s="43"/>
      <c r="C483" s="43"/>
      <c r="D483" s="43"/>
      <c r="E483" s="43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1"/>
      <c r="AW483" s="1"/>
      <c r="AX483" s="1"/>
    </row>
    <row r="484" customFormat="false" ht="11.25" hidden="false" customHeight="false" outlineLevel="0" collapsed="false">
      <c r="A484" s="43"/>
      <c r="B484" s="43"/>
      <c r="C484" s="43"/>
      <c r="D484" s="43"/>
      <c r="E484" s="43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1"/>
      <c r="AW484" s="1"/>
      <c r="AX484" s="1"/>
    </row>
    <row r="485" customFormat="false" ht="11.25" hidden="false" customHeight="false" outlineLevel="0" collapsed="false">
      <c r="A485" s="43"/>
      <c r="B485" s="43"/>
      <c r="C485" s="43"/>
      <c r="D485" s="43"/>
      <c r="E485" s="43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1"/>
      <c r="AW485" s="1"/>
      <c r="AX485" s="1"/>
    </row>
    <row r="486" customFormat="false" ht="11.25" hidden="false" customHeight="false" outlineLevel="0" collapsed="false">
      <c r="A486" s="43"/>
      <c r="B486" s="43"/>
      <c r="C486" s="43"/>
      <c r="D486" s="43"/>
      <c r="E486" s="43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1"/>
      <c r="AW486" s="1"/>
      <c r="AX486" s="1"/>
    </row>
    <row r="487" customFormat="false" ht="11.25" hidden="false" customHeight="false" outlineLevel="0" collapsed="false">
      <c r="A487" s="43"/>
      <c r="B487" s="43"/>
      <c r="C487" s="43"/>
      <c r="D487" s="43"/>
      <c r="E487" s="43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1"/>
      <c r="AW487" s="1"/>
      <c r="AX487" s="1"/>
    </row>
    <row r="488" customFormat="false" ht="11.25" hidden="false" customHeight="false" outlineLevel="0" collapsed="false">
      <c r="A488" s="43"/>
      <c r="B488" s="43"/>
      <c r="C488" s="43"/>
      <c r="D488" s="43"/>
      <c r="E488" s="43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1"/>
      <c r="AW488" s="1"/>
      <c r="AX488" s="1"/>
    </row>
    <row r="489" customFormat="false" ht="11.25" hidden="false" customHeight="false" outlineLevel="0" collapsed="false">
      <c r="A489" s="43"/>
      <c r="B489" s="43"/>
      <c r="C489" s="43"/>
      <c r="D489" s="43"/>
      <c r="E489" s="43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1"/>
      <c r="AW489" s="1"/>
      <c r="AX489" s="1"/>
    </row>
    <row r="490" customFormat="false" ht="11.25" hidden="false" customHeight="false" outlineLevel="0" collapsed="false">
      <c r="A490" s="43"/>
      <c r="B490" s="43"/>
      <c r="C490" s="43"/>
      <c r="D490" s="43"/>
      <c r="E490" s="43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1"/>
      <c r="AW490" s="1"/>
      <c r="AX490" s="1"/>
    </row>
    <row r="491" customFormat="false" ht="11.25" hidden="false" customHeight="false" outlineLevel="0" collapsed="false">
      <c r="A491" s="43"/>
      <c r="B491" s="43"/>
      <c r="C491" s="43"/>
      <c r="D491" s="43"/>
      <c r="E491" s="43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1"/>
      <c r="AW491" s="1"/>
      <c r="AX491" s="1"/>
    </row>
    <row r="492" customFormat="false" ht="11.25" hidden="false" customHeight="false" outlineLevel="0" collapsed="false">
      <c r="A492" s="43"/>
      <c r="B492" s="43"/>
      <c r="C492" s="43"/>
      <c r="D492" s="43"/>
      <c r="E492" s="43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1"/>
      <c r="AW492" s="1"/>
      <c r="AX492" s="1"/>
    </row>
    <row r="493" customFormat="false" ht="11.25" hidden="false" customHeight="false" outlineLevel="0" collapsed="false">
      <c r="A493" s="43"/>
      <c r="B493" s="43"/>
      <c r="C493" s="43"/>
      <c r="D493" s="43"/>
      <c r="E493" s="43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1"/>
      <c r="AW493" s="1"/>
      <c r="AX493" s="1"/>
    </row>
    <row r="494" customFormat="false" ht="11.25" hidden="false" customHeight="false" outlineLevel="0" collapsed="false">
      <c r="A494" s="43"/>
      <c r="B494" s="43"/>
      <c r="C494" s="43"/>
      <c r="D494" s="43"/>
      <c r="E494" s="43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1"/>
      <c r="AW494" s="1"/>
      <c r="AX494" s="1"/>
    </row>
    <row r="495" customFormat="false" ht="11.25" hidden="false" customHeight="false" outlineLevel="0" collapsed="false">
      <c r="A495" s="43"/>
      <c r="B495" s="43"/>
      <c r="C495" s="43"/>
      <c r="D495" s="43"/>
      <c r="E495" s="43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1"/>
      <c r="AW495" s="1"/>
      <c r="AX495" s="1"/>
    </row>
    <row r="496" customFormat="false" ht="11.25" hidden="false" customHeight="false" outlineLevel="0" collapsed="false">
      <c r="A496" s="43"/>
      <c r="B496" s="43"/>
      <c r="C496" s="43"/>
      <c r="D496" s="43"/>
      <c r="E496" s="43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1"/>
      <c r="AW496" s="1"/>
      <c r="AX496" s="1"/>
    </row>
    <row r="497" customFormat="false" ht="11.25" hidden="false" customHeight="false" outlineLevel="0" collapsed="false">
      <c r="A497" s="43"/>
      <c r="B497" s="43"/>
      <c r="C497" s="43"/>
      <c r="D497" s="43"/>
      <c r="E497" s="43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1"/>
      <c r="AW497" s="1"/>
      <c r="AX497" s="1"/>
    </row>
    <row r="498" customFormat="false" ht="11.25" hidden="false" customHeight="false" outlineLevel="0" collapsed="false">
      <c r="A498" s="43"/>
      <c r="B498" s="43"/>
      <c r="C498" s="43"/>
      <c r="D498" s="43"/>
      <c r="E498" s="43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1"/>
      <c r="AW498" s="1"/>
      <c r="AX498" s="1"/>
    </row>
    <row r="499" customFormat="false" ht="11.25" hidden="false" customHeight="false" outlineLevel="0" collapsed="false">
      <c r="A499" s="43"/>
      <c r="B499" s="43"/>
      <c r="C499" s="43"/>
      <c r="D499" s="43"/>
      <c r="E499" s="43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1"/>
      <c r="AW499" s="1"/>
      <c r="AX499" s="1"/>
    </row>
    <row r="500" customFormat="false" ht="11.25" hidden="false" customHeight="false" outlineLevel="0" collapsed="false">
      <c r="A500" s="43"/>
      <c r="B500" s="43"/>
      <c r="C500" s="43"/>
      <c r="D500" s="43"/>
      <c r="E500" s="43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1"/>
      <c r="AW500" s="1"/>
      <c r="AX500" s="1"/>
    </row>
    <row r="501" customFormat="false" ht="11.25" hidden="false" customHeight="false" outlineLevel="0" collapsed="false">
      <c r="A501" s="43"/>
      <c r="B501" s="43"/>
      <c r="C501" s="43"/>
      <c r="D501" s="43"/>
      <c r="E501" s="43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1"/>
      <c r="AW501" s="1"/>
      <c r="AX501" s="1"/>
    </row>
    <row r="502" customFormat="false" ht="11.25" hidden="false" customHeight="false" outlineLevel="0" collapsed="false">
      <c r="A502" s="43"/>
      <c r="B502" s="43"/>
      <c r="C502" s="43"/>
      <c r="D502" s="43"/>
      <c r="E502" s="43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1"/>
      <c r="AW502" s="1"/>
      <c r="AX502" s="1"/>
    </row>
    <row r="503" customFormat="false" ht="11.25" hidden="false" customHeight="false" outlineLevel="0" collapsed="false">
      <c r="A503" s="43"/>
      <c r="B503" s="43"/>
      <c r="C503" s="43"/>
      <c r="D503" s="43"/>
      <c r="E503" s="43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1"/>
      <c r="AW503" s="1"/>
      <c r="AX503" s="1"/>
    </row>
    <row r="504" customFormat="false" ht="11.25" hidden="false" customHeight="false" outlineLevel="0" collapsed="false">
      <c r="A504" s="43"/>
      <c r="B504" s="43"/>
      <c r="C504" s="43"/>
      <c r="D504" s="43"/>
      <c r="E504" s="43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1"/>
      <c r="AW504" s="1"/>
      <c r="AX504" s="1"/>
    </row>
    <row r="505" customFormat="false" ht="11.25" hidden="false" customHeight="false" outlineLevel="0" collapsed="false">
      <c r="A505" s="43"/>
      <c r="B505" s="43"/>
      <c r="C505" s="43"/>
      <c r="D505" s="43"/>
      <c r="E505" s="43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1"/>
      <c r="AW505" s="1"/>
      <c r="AX505" s="1"/>
    </row>
    <row r="506" customFormat="false" ht="11.25" hidden="false" customHeight="false" outlineLevel="0" collapsed="false">
      <c r="A506" s="43"/>
      <c r="B506" s="43"/>
      <c r="C506" s="43"/>
      <c r="D506" s="43"/>
      <c r="E506" s="43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1"/>
      <c r="AW506" s="1"/>
      <c r="AX506" s="1"/>
    </row>
    <row r="507" customFormat="false" ht="11.25" hidden="false" customHeight="false" outlineLevel="0" collapsed="false">
      <c r="A507" s="43"/>
      <c r="B507" s="43"/>
      <c r="C507" s="43"/>
      <c r="D507" s="43"/>
      <c r="E507" s="43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1"/>
      <c r="AW507" s="1"/>
      <c r="AX507" s="1"/>
    </row>
    <row r="508" customFormat="false" ht="11.25" hidden="false" customHeight="false" outlineLevel="0" collapsed="false">
      <c r="A508" s="43"/>
      <c r="B508" s="43"/>
      <c r="C508" s="43"/>
      <c r="D508" s="43"/>
      <c r="E508" s="43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1"/>
      <c r="AW508" s="1"/>
      <c r="AX508" s="1"/>
    </row>
    <row r="509" customFormat="false" ht="11.25" hidden="false" customHeight="false" outlineLevel="0" collapsed="false">
      <c r="A509" s="43"/>
      <c r="B509" s="43"/>
      <c r="C509" s="43"/>
      <c r="D509" s="43"/>
      <c r="E509" s="43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1"/>
      <c r="AW509" s="1"/>
      <c r="AX509" s="1"/>
    </row>
    <row r="510" customFormat="false" ht="11.25" hidden="false" customHeight="false" outlineLevel="0" collapsed="false">
      <c r="A510" s="43"/>
      <c r="B510" s="43"/>
      <c r="C510" s="43"/>
      <c r="D510" s="43"/>
      <c r="E510" s="43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1"/>
      <c r="AW510" s="1"/>
      <c r="AX510" s="1"/>
    </row>
    <row r="511" customFormat="false" ht="11.25" hidden="false" customHeight="false" outlineLevel="0" collapsed="false">
      <c r="A511" s="43"/>
      <c r="B511" s="43"/>
      <c r="C511" s="43"/>
      <c r="D511" s="43"/>
      <c r="E511" s="43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1"/>
      <c r="AW511" s="1"/>
      <c r="AX511" s="1"/>
    </row>
    <row r="512" customFormat="false" ht="11.25" hidden="false" customHeight="false" outlineLevel="0" collapsed="false">
      <c r="A512" s="43"/>
      <c r="B512" s="43"/>
      <c r="C512" s="43"/>
      <c r="D512" s="43"/>
      <c r="E512" s="43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1"/>
      <c r="AW512" s="1"/>
      <c r="AX512" s="1"/>
    </row>
    <row r="513" customFormat="false" ht="11.25" hidden="false" customHeight="false" outlineLevel="0" collapsed="false">
      <c r="A513" s="43"/>
      <c r="B513" s="43"/>
      <c r="C513" s="43"/>
      <c r="D513" s="43"/>
      <c r="E513" s="43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1"/>
      <c r="AW513" s="1"/>
      <c r="AX513" s="1"/>
    </row>
    <row r="514" customFormat="false" ht="11.25" hidden="false" customHeight="false" outlineLevel="0" collapsed="false">
      <c r="A514" s="43"/>
      <c r="B514" s="43"/>
      <c r="C514" s="43"/>
      <c r="D514" s="43"/>
      <c r="E514" s="43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1"/>
      <c r="AW514" s="1"/>
      <c r="AX514" s="1"/>
    </row>
    <row r="515" customFormat="false" ht="11.25" hidden="false" customHeight="false" outlineLevel="0" collapsed="false">
      <c r="A515" s="43"/>
      <c r="B515" s="43"/>
      <c r="C515" s="43"/>
      <c r="D515" s="43"/>
      <c r="E515" s="43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1"/>
      <c r="AW515" s="1"/>
      <c r="AX515" s="1"/>
    </row>
    <row r="516" customFormat="false" ht="11.25" hidden="false" customHeight="false" outlineLevel="0" collapsed="false">
      <c r="A516" s="43"/>
      <c r="B516" s="43"/>
      <c r="C516" s="43"/>
      <c r="D516" s="43"/>
      <c r="E516" s="43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1"/>
      <c r="AW516" s="1"/>
      <c r="AX516" s="1"/>
    </row>
    <row r="517" customFormat="false" ht="11.25" hidden="false" customHeight="false" outlineLevel="0" collapsed="false">
      <c r="A517" s="43"/>
      <c r="B517" s="43"/>
      <c r="C517" s="43"/>
      <c r="D517" s="43"/>
      <c r="E517" s="43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1"/>
      <c r="AW517" s="1"/>
      <c r="AX517" s="1"/>
    </row>
    <row r="518" customFormat="false" ht="11.25" hidden="false" customHeight="false" outlineLevel="0" collapsed="false">
      <c r="A518" s="43"/>
      <c r="B518" s="43"/>
      <c r="C518" s="43"/>
      <c r="D518" s="43"/>
      <c r="E518" s="43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1"/>
      <c r="AW518" s="1"/>
      <c r="AX518" s="1"/>
    </row>
    <row r="519" customFormat="false" ht="11.25" hidden="false" customHeight="false" outlineLevel="0" collapsed="false">
      <c r="A519" s="43"/>
      <c r="B519" s="43"/>
      <c r="C519" s="43"/>
      <c r="D519" s="43"/>
      <c r="E519" s="43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1"/>
      <c r="AW519" s="1"/>
      <c r="AX519" s="1"/>
    </row>
    <row r="520" customFormat="false" ht="11.25" hidden="false" customHeight="false" outlineLevel="0" collapsed="false">
      <c r="A520" s="43"/>
      <c r="B520" s="43"/>
      <c r="C520" s="43"/>
      <c r="D520" s="43"/>
      <c r="E520" s="43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1"/>
      <c r="AW520" s="1"/>
      <c r="AX520" s="1"/>
    </row>
    <row r="521" customFormat="false" ht="11.25" hidden="false" customHeight="false" outlineLevel="0" collapsed="false">
      <c r="A521" s="43"/>
      <c r="B521" s="43"/>
      <c r="C521" s="43"/>
      <c r="D521" s="43"/>
      <c r="E521" s="43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1"/>
      <c r="AW521" s="1"/>
      <c r="AX521" s="1"/>
    </row>
    <row r="522" customFormat="false" ht="11.25" hidden="false" customHeight="false" outlineLevel="0" collapsed="false">
      <c r="A522" s="43"/>
      <c r="B522" s="43"/>
      <c r="C522" s="43"/>
      <c r="D522" s="43"/>
      <c r="E522" s="43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1"/>
      <c r="AW522" s="1"/>
      <c r="AX522" s="1"/>
    </row>
    <row r="523" customFormat="false" ht="11.25" hidden="false" customHeight="false" outlineLevel="0" collapsed="false">
      <c r="A523" s="43"/>
      <c r="B523" s="43"/>
      <c r="C523" s="43"/>
      <c r="D523" s="43"/>
      <c r="E523" s="43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1"/>
      <c r="AW523" s="1"/>
      <c r="AX523" s="1"/>
    </row>
    <row r="524" customFormat="false" ht="11.25" hidden="false" customHeight="false" outlineLevel="0" collapsed="false">
      <c r="A524" s="43"/>
      <c r="B524" s="43"/>
      <c r="C524" s="43"/>
      <c r="D524" s="43"/>
      <c r="E524" s="43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1"/>
      <c r="AW524" s="1"/>
      <c r="AX524" s="1"/>
    </row>
    <row r="525" customFormat="false" ht="11.25" hidden="false" customHeight="false" outlineLevel="0" collapsed="false">
      <c r="A525" s="43"/>
      <c r="B525" s="43"/>
      <c r="C525" s="43"/>
      <c r="D525" s="43"/>
      <c r="E525" s="43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1"/>
      <c r="AW525" s="1"/>
      <c r="AX525" s="1"/>
    </row>
    <row r="526" customFormat="false" ht="11.25" hidden="false" customHeight="false" outlineLevel="0" collapsed="false">
      <c r="A526" s="43"/>
      <c r="B526" s="43"/>
      <c r="C526" s="43"/>
      <c r="D526" s="43"/>
      <c r="E526" s="43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1"/>
      <c r="AW526" s="1"/>
      <c r="AX526" s="1"/>
    </row>
    <row r="527" customFormat="false" ht="11.25" hidden="false" customHeight="false" outlineLevel="0" collapsed="false">
      <c r="A527" s="43"/>
      <c r="B527" s="43"/>
      <c r="C527" s="43"/>
      <c r="D527" s="43"/>
      <c r="E527" s="43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1"/>
      <c r="AW527" s="1"/>
      <c r="AX527" s="1"/>
    </row>
    <row r="528" customFormat="false" ht="11.25" hidden="false" customHeight="false" outlineLevel="0" collapsed="false">
      <c r="A528" s="43"/>
      <c r="B528" s="43"/>
      <c r="C528" s="43"/>
      <c r="D528" s="43"/>
      <c r="E528" s="43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1"/>
      <c r="AW528" s="1"/>
      <c r="AX528" s="1"/>
    </row>
    <row r="529" customFormat="false" ht="11.25" hidden="false" customHeight="false" outlineLevel="0" collapsed="false">
      <c r="A529" s="43"/>
      <c r="B529" s="43"/>
      <c r="C529" s="43"/>
      <c r="D529" s="43"/>
      <c r="E529" s="43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1"/>
      <c r="AW529" s="1"/>
      <c r="AX529" s="1"/>
    </row>
    <row r="530" customFormat="false" ht="11.25" hidden="false" customHeight="false" outlineLevel="0" collapsed="false">
      <c r="A530" s="43"/>
      <c r="B530" s="43"/>
      <c r="C530" s="43"/>
      <c r="D530" s="43"/>
      <c r="E530" s="43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1"/>
      <c r="AW530" s="1"/>
      <c r="AX530" s="1"/>
    </row>
    <row r="531" customFormat="false" ht="11.25" hidden="false" customHeight="false" outlineLevel="0" collapsed="false">
      <c r="A531" s="43"/>
      <c r="B531" s="43"/>
      <c r="C531" s="43"/>
      <c r="D531" s="43"/>
      <c r="E531" s="43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1"/>
      <c r="AW531" s="1"/>
      <c r="AX531" s="1"/>
    </row>
    <row r="532" customFormat="false" ht="11.25" hidden="false" customHeight="false" outlineLevel="0" collapsed="false">
      <c r="A532" s="43"/>
      <c r="B532" s="43"/>
      <c r="C532" s="43"/>
      <c r="D532" s="43"/>
      <c r="E532" s="43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1"/>
      <c r="AW532" s="1"/>
      <c r="AX532" s="1"/>
    </row>
    <row r="533" customFormat="false" ht="11.25" hidden="false" customHeight="false" outlineLevel="0" collapsed="false">
      <c r="A533" s="43"/>
      <c r="B533" s="43"/>
      <c r="C533" s="43"/>
      <c r="D533" s="43"/>
      <c r="E533" s="43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1"/>
      <c r="AW533" s="1"/>
      <c r="AX533" s="1"/>
    </row>
    <row r="534" customFormat="false" ht="11.25" hidden="false" customHeight="false" outlineLevel="0" collapsed="false">
      <c r="A534" s="43"/>
      <c r="B534" s="43"/>
      <c r="C534" s="43"/>
      <c r="D534" s="43"/>
      <c r="E534" s="43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1"/>
      <c r="AW534" s="1"/>
      <c r="AX534" s="1"/>
    </row>
    <row r="535" customFormat="false" ht="11.25" hidden="false" customHeight="false" outlineLevel="0" collapsed="false">
      <c r="A535" s="43"/>
      <c r="B535" s="43"/>
      <c r="C535" s="43"/>
      <c r="D535" s="43"/>
      <c r="E535" s="43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1"/>
      <c r="AW535" s="1"/>
      <c r="AX535" s="1"/>
    </row>
    <row r="536" customFormat="false" ht="11.25" hidden="false" customHeight="false" outlineLevel="0" collapsed="false">
      <c r="A536" s="43"/>
      <c r="B536" s="43"/>
      <c r="C536" s="43"/>
      <c r="D536" s="43"/>
      <c r="E536" s="43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1"/>
      <c r="AW536" s="1"/>
      <c r="AX536" s="1"/>
    </row>
    <row r="537" customFormat="false" ht="11.25" hidden="false" customHeight="false" outlineLevel="0" collapsed="false">
      <c r="A537" s="43"/>
      <c r="B537" s="43"/>
      <c r="C537" s="43"/>
      <c r="D537" s="43"/>
      <c r="E537" s="43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1"/>
      <c r="AW537" s="1"/>
      <c r="AX537" s="1"/>
    </row>
    <row r="538" customFormat="false" ht="11.25" hidden="false" customHeight="false" outlineLevel="0" collapsed="false">
      <c r="A538" s="43"/>
      <c r="B538" s="43"/>
      <c r="C538" s="43"/>
      <c r="D538" s="43"/>
      <c r="E538" s="43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1"/>
      <c r="AW538" s="1"/>
      <c r="AX538" s="1"/>
    </row>
    <row r="539" customFormat="false" ht="11.25" hidden="false" customHeight="false" outlineLevel="0" collapsed="false">
      <c r="A539" s="43"/>
      <c r="B539" s="43"/>
      <c r="C539" s="43"/>
      <c r="D539" s="43"/>
      <c r="E539" s="43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1"/>
      <c r="AW539" s="1"/>
      <c r="AX539" s="1"/>
    </row>
    <row r="540" customFormat="false" ht="11.25" hidden="false" customHeight="false" outlineLevel="0" collapsed="false">
      <c r="A540" s="43"/>
      <c r="B540" s="43"/>
      <c r="C540" s="43"/>
      <c r="D540" s="43"/>
      <c r="E540" s="43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1"/>
      <c r="AW540" s="1"/>
      <c r="AX540" s="1"/>
    </row>
    <row r="541" customFormat="false" ht="11.25" hidden="false" customHeight="false" outlineLevel="0" collapsed="false">
      <c r="A541" s="43"/>
      <c r="B541" s="43"/>
      <c r="C541" s="43"/>
      <c r="D541" s="43"/>
      <c r="E541" s="43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1"/>
      <c r="AW541" s="1"/>
      <c r="AX541" s="1"/>
    </row>
    <row r="542" customFormat="false" ht="11.25" hidden="false" customHeight="false" outlineLevel="0" collapsed="false">
      <c r="A542" s="43"/>
      <c r="B542" s="43"/>
      <c r="C542" s="43"/>
      <c r="D542" s="43"/>
      <c r="E542" s="43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1"/>
      <c r="AW542" s="1"/>
      <c r="AX542" s="1"/>
    </row>
    <row r="543" customFormat="false" ht="11.25" hidden="false" customHeight="false" outlineLevel="0" collapsed="false">
      <c r="A543" s="43"/>
      <c r="B543" s="43"/>
      <c r="C543" s="43"/>
      <c r="D543" s="43"/>
      <c r="E543" s="43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1"/>
      <c r="AW543" s="1"/>
      <c r="AX543" s="1"/>
    </row>
    <row r="544" customFormat="false" ht="11.25" hidden="false" customHeight="false" outlineLevel="0" collapsed="false">
      <c r="A544" s="43"/>
      <c r="B544" s="43"/>
      <c r="C544" s="43"/>
      <c r="D544" s="43"/>
      <c r="E544" s="43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1"/>
      <c r="AW544" s="1"/>
      <c r="AX544" s="1"/>
    </row>
    <row r="545" customFormat="false" ht="11.25" hidden="false" customHeight="false" outlineLevel="0" collapsed="false">
      <c r="A545" s="43"/>
      <c r="B545" s="43"/>
      <c r="C545" s="43"/>
      <c r="D545" s="43"/>
      <c r="E545" s="43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1"/>
      <c r="AW545" s="1"/>
      <c r="AX545" s="1"/>
    </row>
    <row r="546" customFormat="false" ht="11.25" hidden="false" customHeight="false" outlineLevel="0" collapsed="false">
      <c r="A546" s="43"/>
      <c r="B546" s="43"/>
      <c r="C546" s="43"/>
      <c r="D546" s="43"/>
      <c r="E546" s="43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1"/>
      <c r="AW546" s="1"/>
      <c r="AX546" s="1"/>
    </row>
    <row r="547" customFormat="false" ht="11.25" hidden="false" customHeight="false" outlineLevel="0" collapsed="false">
      <c r="A547" s="43"/>
      <c r="B547" s="43"/>
      <c r="C547" s="43"/>
      <c r="D547" s="43"/>
      <c r="E547" s="43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1"/>
      <c r="AW547" s="1"/>
      <c r="AX547" s="1"/>
    </row>
    <row r="548" customFormat="false" ht="11.25" hidden="false" customHeight="false" outlineLevel="0" collapsed="false">
      <c r="A548" s="43"/>
      <c r="B548" s="43"/>
      <c r="C548" s="43"/>
      <c r="D548" s="43"/>
      <c r="E548" s="43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1"/>
      <c r="AW548" s="1"/>
      <c r="AX548" s="1"/>
    </row>
    <row r="549" customFormat="false" ht="11.25" hidden="false" customHeight="false" outlineLevel="0" collapsed="false">
      <c r="A549" s="43"/>
      <c r="B549" s="43"/>
      <c r="C549" s="43"/>
      <c r="D549" s="43"/>
      <c r="E549" s="43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1"/>
      <c r="AW549" s="1"/>
      <c r="AX549" s="1"/>
    </row>
    <row r="550" customFormat="false" ht="11.25" hidden="false" customHeight="false" outlineLevel="0" collapsed="false">
      <c r="A550" s="43"/>
      <c r="B550" s="43"/>
      <c r="C550" s="43"/>
      <c r="D550" s="43"/>
      <c r="E550" s="43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1"/>
      <c r="AW550" s="1"/>
      <c r="AX550" s="1"/>
    </row>
    <row r="551" customFormat="false" ht="11.25" hidden="false" customHeight="false" outlineLevel="0" collapsed="false">
      <c r="A551" s="43"/>
      <c r="B551" s="43"/>
      <c r="C551" s="43"/>
      <c r="D551" s="43"/>
      <c r="E551" s="43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1"/>
      <c r="AW551" s="1"/>
      <c r="AX551" s="1"/>
    </row>
    <row r="552" customFormat="false" ht="11.25" hidden="false" customHeight="false" outlineLevel="0" collapsed="false">
      <c r="A552" s="43"/>
      <c r="B552" s="43"/>
      <c r="C552" s="43"/>
      <c r="D552" s="43"/>
      <c r="E552" s="43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1"/>
      <c r="AW552" s="1"/>
      <c r="AX552" s="1"/>
    </row>
    <row r="553" customFormat="false" ht="11.25" hidden="false" customHeight="false" outlineLevel="0" collapsed="false">
      <c r="A553" s="43"/>
      <c r="B553" s="43"/>
      <c r="C553" s="43"/>
      <c r="D553" s="43"/>
      <c r="E553" s="43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1"/>
      <c r="AW553" s="1"/>
      <c r="AX553" s="1"/>
    </row>
    <row r="554" customFormat="false" ht="11.25" hidden="false" customHeight="false" outlineLevel="0" collapsed="false">
      <c r="A554" s="43"/>
      <c r="B554" s="43"/>
      <c r="C554" s="43"/>
      <c r="D554" s="43"/>
      <c r="E554" s="43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1"/>
      <c r="AW554" s="1"/>
      <c r="AX554" s="1"/>
    </row>
    <row r="555" customFormat="false" ht="11.25" hidden="false" customHeight="false" outlineLevel="0" collapsed="false">
      <c r="A555" s="43"/>
      <c r="B555" s="43"/>
      <c r="C555" s="43"/>
      <c r="D555" s="43"/>
      <c r="E555" s="43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1"/>
      <c r="AW555" s="1"/>
      <c r="AX555" s="1"/>
    </row>
    <row r="556" customFormat="false" ht="11.25" hidden="false" customHeight="false" outlineLevel="0" collapsed="false">
      <c r="A556" s="43"/>
      <c r="B556" s="43"/>
      <c r="C556" s="43"/>
      <c r="D556" s="43"/>
      <c r="E556" s="43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1"/>
      <c r="AW556" s="1"/>
      <c r="AX556" s="1"/>
    </row>
    <row r="557" customFormat="false" ht="11.25" hidden="false" customHeight="false" outlineLevel="0" collapsed="false">
      <c r="A557" s="43"/>
      <c r="B557" s="43"/>
      <c r="C557" s="43"/>
      <c r="D557" s="43"/>
      <c r="E557" s="43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1"/>
      <c r="AW557" s="1"/>
      <c r="AX557" s="1"/>
    </row>
    <row r="558" customFormat="false" ht="11.25" hidden="false" customHeight="false" outlineLevel="0" collapsed="false">
      <c r="A558" s="43"/>
      <c r="B558" s="43"/>
      <c r="C558" s="43"/>
      <c r="D558" s="43"/>
      <c r="E558" s="43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1"/>
      <c r="AW558" s="1"/>
      <c r="AX558" s="1"/>
    </row>
    <row r="559" customFormat="false" ht="11.25" hidden="false" customHeight="false" outlineLevel="0" collapsed="false">
      <c r="A559" s="43"/>
      <c r="B559" s="43"/>
      <c r="C559" s="43"/>
      <c r="D559" s="43"/>
      <c r="E559" s="43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1"/>
      <c r="AW559" s="1"/>
      <c r="AX559" s="1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1"/>
      <c r="AW560" s="1"/>
      <c r="AX560" s="1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1"/>
      <c r="AW561" s="1"/>
      <c r="AX561" s="1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1"/>
      <c r="AW562" s="1"/>
      <c r="AX562" s="1"/>
    </row>
    <row r="563" customFormat="false" ht="11.25" hidden="false" customHeight="false" outlineLevel="0" collapsed="false">
      <c r="A563" s="43"/>
      <c r="B563" s="43"/>
      <c r="C563" s="43"/>
      <c r="D563" s="43"/>
      <c r="E563" s="43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1"/>
      <c r="AW563" s="1"/>
      <c r="AX563" s="1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1"/>
      <c r="AW564" s="1"/>
      <c r="AX564" s="1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1"/>
      <c r="AW565" s="1"/>
      <c r="AX565" s="1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1"/>
      <c r="AW566" s="1"/>
      <c r="AX566" s="1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1"/>
      <c r="AW567" s="1"/>
      <c r="AX567" s="1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1"/>
      <c r="AW568" s="1"/>
      <c r="AX568" s="1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1"/>
      <c r="AW569" s="1"/>
      <c r="AX569" s="1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1"/>
      <c r="AW570" s="1"/>
      <c r="AX570" s="1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1"/>
      <c r="AW571" s="1"/>
      <c r="AX571" s="1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1"/>
      <c r="AW572" s="1"/>
      <c r="AX572" s="1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1"/>
      <c r="AW573" s="1"/>
      <c r="AX573" s="1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1"/>
      <c r="AW574" s="1"/>
      <c r="AX574" s="1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1"/>
      <c r="AW575" s="1"/>
      <c r="AX575" s="1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1"/>
      <c r="AW576" s="1"/>
      <c r="AX576" s="1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1"/>
      <c r="AW577" s="1"/>
      <c r="AX577" s="1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1"/>
      <c r="AW578" s="1"/>
      <c r="AX578" s="1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1"/>
      <c r="AW579" s="1"/>
      <c r="AX579" s="1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1"/>
      <c r="AW580" s="1"/>
      <c r="AX580" s="1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1"/>
      <c r="AW581" s="1"/>
      <c r="AX581" s="1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1"/>
      <c r="AW582" s="1"/>
      <c r="AX582" s="1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1"/>
      <c r="AW583" s="1"/>
      <c r="AX583" s="1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1"/>
      <c r="AW584" s="1"/>
      <c r="AX584" s="1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1"/>
      <c r="AW585" s="1"/>
      <c r="AX585" s="1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1"/>
      <c r="AW586" s="1"/>
      <c r="AX586" s="1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1"/>
      <c r="AW587" s="1"/>
      <c r="AX587" s="1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1"/>
      <c r="AW588" s="1"/>
      <c r="AX588" s="1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1"/>
      <c r="AW589" s="1"/>
      <c r="AX589" s="1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1"/>
      <c r="AW590" s="1"/>
      <c r="AX590" s="1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1"/>
      <c r="AW591" s="1"/>
      <c r="AX591" s="1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1"/>
      <c r="AW592" s="1"/>
      <c r="AX592" s="1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1"/>
      <c r="AW593" s="1"/>
      <c r="AX593" s="1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1"/>
      <c r="AW594" s="1"/>
      <c r="AX594" s="1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1"/>
      <c r="AW595" s="1"/>
      <c r="AX595" s="1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1"/>
      <c r="AW596" s="1"/>
      <c r="AX596" s="1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1"/>
      <c r="AW597" s="1"/>
      <c r="AX597" s="1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1"/>
      <c r="AW598" s="1"/>
      <c r="AX598" s="1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1"/>
      <c r="AW599" s="1"/>
      <c r="AX599" s="1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1"/>
      <c r="AW600" s="1"/>
      <c r="AX600" s="1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1"/>
      <c r="AW601" s="1"/>
      <c r="AX601" s="1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1"/>
      <c r="AW602" s="1"/>
      <c r="AX602" s="1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1"/>
      <c r="AW603" s="1"/>
      <c r="AX603" s="1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1"/>
      <c r="AW604" s="1"/>
      <c r="AX604" s="1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1"/>
      <c r="AW605" s="1"/>
      <c r="AX605" s="1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1"/>
      <c r="AW606" s="1"/>
      <c r="AX606" s="1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1"/>
      <c r="AW607" s="1"/>
      <c r="AX607" s="1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1"/>
      <c r="AW608" s="1"/>
      <c r="AX608" s="1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1"/>
      <c r="AW609" s="1"/>
      <c r="AX609" s="1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1"/>
      <c r="AW610" s="1"/>
      <c r="AX610" s="1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1"/>
      <c r="AW611" s="1"/>
      <c r="AX611" s="1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1"/>
      <c r="AW612" s="1"/>
      <c r="AX612" s="1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1"/>
      <c r="AW613" s="1"/>
      <c r="AX613" s="1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1"/>
      <c r="AW614" s="1"/>
      <c r="AX614" s="1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1"/>
      <c r="AW615" s="1"/>
      <c r="AX615" s="1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1"/>
      <c r="AW616" s="1"/>
      <c r="AX616" s="1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1"/>
      <c r="AW617" s="1"/>
      <c r="AX617" s="1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1"/>
      <c r="AW618" s="1"/>
      <c r="AX618" s="1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1"/>
      <c r="AW619" s="1"/>
      <c r="AX619" s="1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1"/>
      <c r="AW620" s="1"/>
      <c r="AX620" s="1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1"/>
      <c r="AW621" s="1"/>
      <c r="AX621" s="1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1"/>
      <c r="AW622" s="1"/>
      <c r="AX622" s="1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1"/>
      <c r="AW623" s="1"/>
      <c r="AX623" s="1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1"/>
      <c r="AW624" s="1"/>
      <c r="AX624" s="1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1"/>
      <c r="AW625" s="1"/>
      <c r="AX625" s="1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1"/>
      <c r="AW626" s="1"/>
      <c r="AX626" s="1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1"/>
      <c r="AW627" s="1"/>
      <c r="AX627" s="1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1"/>
      <c r="AW628" s="1"/>
      <c r="AX628" s="1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1"/>
      <c r="AW629" s="1"/>
      <c r="AX629" s="1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1"/>
      <c r="AW630" s="1"/>
      <c r="AX630" s="1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1"/>
      <c r="AW631" s="1"/>
      <c r="AX631" s="1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1"/>
      <c r="AW632" s="1"/>
      <c r="AX632" s="1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1"/>
      <c r="AW633" s="1"/>
      <c r="AX633" s="1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1"/>
      <c r="AW634" s="1"/>
      <c r="AX634" s="1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1"/>
      <c r="AW635" s="1"/>
      <c r="AX635" s="1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1"/>
      <c r="AW636" s="1"/>
      <c r="AX636" s="1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1"/>
      <c r="AW637" s="1"/>
      <c r="AX637" s="1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1"/>
      <c r="AW638" s="1"/>
      <c r="AX638" s="1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1"/>
      <c r="AW639" s="1"/>
      <c r="AX639" s="1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1"/>
      <c r="AW640" s="1"/>
      <c r="AX640" s="1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1"/>
      <c r="AW641" s="1"/>
      <c r="AX641" s="1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1"/>
      <c r="AW642" s="1"/>
      <c r="AX642" s="1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1"/>
      <c r="AW643" s="1"/>
      <c r="AX643" s="1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1"/>
      <c r="AW644" s="1"/>
      <c r="AX644" s="1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1"/>
      <c r="AW645" s="1"/>
      <c r="AX645" s="1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1"/>
      <c r="AW646" s="1"/>
      <c r="AX646" s="1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1"/>
      <c r="AW647" s="1"/>
      <c r="AX647" s="1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1"/>
      <c r="AW648" s="1"/>
      <c r="AX648" s="1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1"/>
      <c r="AW649" s="1"/>
      <c r="AX649" s="1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1"/>
      <c r="AW650" s="1"/>
      <c r="AX650" s="1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1"/>
      <c r="AW651" s="1"/>
      <c r="AX651" s="1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1"/>
      <c r="AW652" s="1"/>
      <c r="AX652" s="1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1"/>
      <c r="AW653" s="1"/>
      <c r="AX653" s="1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1"/>
      <c r="AW654" s="1"/>
      <c r="AX654" s="1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1"/>
      <c r="AW655" s="1"/>
      <c r="AX655" s="1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1"/>
      <c r="AW656" s="1"/>
      <c r="AX656" s="1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1"/>
      <c r="AW657" s="1"/>
      <c r="AX657" s="1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1"/>
      <c r="AW658" s="1"/>
      <c r="AX658" s="1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1"/>
      <c r="AW659" s="1"/>
      <c r="AX659" s="1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1"/>
      <c r="AW660" s="1"/>
      <c r="AX660" s="1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1"/>
      <c r="AW661" s="1"/>
      <c r="AX661" s="1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1"/>
      <c r="AW662" s="1"/>
      <c r="AX662" s="1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1"/>
      <c r="AW663" s="1"/>
      <c r="AX663" s="1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1"/>
      <c r="AW664" s="1"/>
      <c r="AX664" s="1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1"/>
      <c r="AW665" s="1"/>
      <c r="AX665" s="1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1"/>
      <c r="AW666" s="1"/>
      <c r="AX666" s="1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1"/>
      <c r="AW667" s="1"/>
      <c r="AX667" s="1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1"/>
      <c r="AW668" s="1"/>
      <c r="AX668" s="1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1"/>
      <c r="AW669" s="1"/>
      <c r="AX669" s="1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1"/>
      <c r="AW670" s="1"/>
      <c r="AX670" s="1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1"/>
      <c r="AW671" s="1"/>
      <c r="AX671" s="1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1"/>
      <c r="AW672" s="1"/>
      <c r="AX672" s="1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1"/>
      <c r="AW673" s="1"/>
      <c r="AX673" s="1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1"/>
      <c r="AW674" s="1"/>
      <c r="AX674" s="1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1"/>
      <c r="AW675" s="1"/>
      <c r="AX675" s="1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1"/>
      <c r="AW676" s="1"/>
      <c r="AX676" s="1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1"/>
      <c r="AW677" s="1"/>
      <c r="AX677" s="1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1"/>
      <c r="AW678" s="1"/>
      <c r="AX678" s="1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1"/>
      <c r="AW679" s="1"/>
      <c r="AX679" s="1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1"/>
      <c r="AW680" s="1"/>
      <c r="AX680" s="1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1"/>
      <c r="AW681" s="1"/>
      <c r="AX681" s="1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1"/>
      <c r="AW682" s="1"/>
      <c r="AX682" s="1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1"/>
      <c r="AW683" s="1"/>
      <c r="AX683" s="1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1"/>
      <c r="AW684" s="1"/>
      <c r="AX684" s="1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1"/>
      <c r="AW685" s="1"/>
      <c r="AX685" s="1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1"/>
      <c r="AW686" s="1"/>
      <c r="AX686" s="1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1"/>
      <c r="AW687" s="1"/>
      <c r="AX687" s="1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1"/>
      <c r="AW688" s="1"/>
      <c r="AX688" s="1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1"/>
      <c r="AW689" s="1"/>
      <c r="AX689" s="1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1"/>
      <c r="AW690" s="1"/>
      <c r="AX690" s="1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1"/>
      <c r="AW691" s="1"/>
      <c r="AX691" s="1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1"/>
      <c r="AW692" s="1"/>
      <c r="AX692" s="1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1"/>
      <c r="AW693" s="1"/>
      <c r="AX693" s="1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1"/>
      <c r="AW694" s="1"/>
      <c r="AX694" s="1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1"/>
      <c r="AW695" s="1"/>
      <c r="AX695" s="1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1"/>
      <c r="AW696" s="1"/>
      <c r="AX696" s="1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1"/>
      <c r="AW697" s="1"/>
      <c r="AX697" s="1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1"/>
      <c r="AW698" s="1"/>
      <c r="AX698" s="1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1"/>
      <c r="AW699" s="1"/>
      <c r="AX699" s="1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1"/>
      <c r="AW700" s="1"/>
      <c r="AX700" s="1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1"/>
      <c r="AW701" s="1"/>
      <c r="AX701" s="1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1"/>
      <c r="AW702" s="1"/>
      <c r="AX702" s="1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1"/>
      <c r="AW703" s="1"/>
      <c r="AX703" s="1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1"/>
      <c r="AW704" s="1"/>
      <c r="AX704" s="1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1"/>
      <c r="AW705" s="1"/>
      <c r="AX705" s="1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1"/>
      <c r="AW706" s="1"/>
      <c r="AX706" s="1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1"/>
      <c r="AW707" s="1"/>
      <c r="AX707" s="1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1"/>
      <c r="AW708" s="1"/>
      <c r="AX708" s="1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1"/>
      <c r="AW709" s="1"/>
      <c r="AX709" s="1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1"/>
      <c r="AW710" s="1"/>
      <c r="AX710" s="1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1"/>
      <c r="AW711" s="1"/>
      <c r="AX711" s="1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1"/>
      <c r="AW712" s="1"/>
      <c r="AX712" s="1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1"/>
      <c r="AW713" s="1"/>
      <c r="AX713" s="1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1"/>
      <c r="AW714" s="1"/>
      <c r="AX714" s="1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1"/>
      <c r="AW715" s="1"/>
      <c r="AX715" s="1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1"/>
      <c r="AW716" s="1"/>
      <c r="AX716" s="1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1"/>
      <c r="AW717" s="1"/>
      <c r="AX717" s="1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1"/>
      <c r="AW718" s="1"/>
      <c r="AX718" s="1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1"/>
      <c r="AW719" s="1"/>
      <c r="AX719" s="1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1"/>
      <c r="AW720" s="1"/>
      <c r="AX720" s="1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1"/>
      <c r="AW721" s="1"/>
      <c r="AX721" s="1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1"/>
      <c r="AW722" s="1"/>
      <c r="AX722" s="1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1"/>
      <c r="AW723" s="1"/>
      <c r="AX723" s="1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1"/>
      <c r="AW724" s="1"/>
      <c r="AX724" s="1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1"/>
      <c r="AW725" s="1"/>
      <c r="AX725" s="1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1"/>
      <c r="AW726" s="1"/>
      <c r="AX726" s="1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1"/>
      <c r="AW727" s="1"/>
      <c r="AX727" s="1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1"/>
      <c r="AW728" s="1"/>
      <c r="AX728" s="1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1"/>
      <c r="AW729" s="1"/>
      <c r="AX729" s="1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1"/>
      <c r="AW730" s="1"/>
      <c r="AX730" s="1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1"/>
      <c r="AW731" s="1"/>
      <c r="AX731" s="1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1"/>
      <c r="AW732" s="1"/>
      <c r="AX732" s="1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1"/>
      <c r="AW733" s="1"/>
      <c r="AX733" s="1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1"/>
      <c r="AW734" s="1"/>
      <c r="AX734" s="1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1"/>
      <c r="AW735" s="1"/>
      <c r="AX735" s="1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1"/>
      <c r="AW736" s="1"/>
      <c r="AX736" s="1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1"/>
      <c r="AW737" s="1"/>
      <c r="AX737" s="1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1"/>
      <c r="AW738" s="1"/>
      <c r="AX738" s="1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1"/>
      <c r="AW739" s="1"/>
      <c r="AX739" s="1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1"/>
      <c r="AW740" s="1"/>
      <c r="AX740" s="1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1"/>
      <c r="AW741" s="1"/>
      <c r="AX741" s="1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1"/>
      <c r="AW742" s="1"/>
      <c r="AX742" s="1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1"/>
      <c r="AW743" s="1"/>
      <c r="AX743" s="1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1"/>
      <c r="AW744" s="1"/>
      <c r="AX744" s="1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1"/>
      <c r="AW745" s="1"/>
      <c r="AX745" s="1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1"/>
      <c r="AW746" s="1"/>
      <c r="AX746" s="1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1"/>
      <c r="AW747" s="1"/>
      <c r="AX747" s="1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1"/>
      <c r="AW748" s="1"/>
      <c r="AX748" s="1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1"/>
      <c r="AW749" s="1"/>
      <c r="AX749" s="1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1"/>
      <c r="AW750" s="1"/>
      <c r="AX750" s="1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1"/>
      <c r="AW751" s="1"/>
      <c r="AX751" s="1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1"/>
      <c r="AW752" s="1"/>
      <c r="AX752" s="1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1"/>
      <c r="AW753" s="1"/>
      <c r="AX753" s="1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1"/>
      <c r="AW754" s="1"/>
      <c r="AX754" s="1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1"/>
      <c r="AW755" s="1"/>
      <c r="AX755" s="1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1"/>
      <c r="AW756" s="1"/>
      <c r="AX756" s="1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1"/>
      <c r="AW757" s="1"/>
      <c r="AX757" s="1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1"/>
      <c r="AW758" s="1"/>
      <c r="AX758" s="1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1"/>
      <c r="AW759" s="1"/>
      <c r="AX759" s="1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1"/>
      <c r="AW760" s="1"/>
      <c r="AX760" s="1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1"/>
      <c r="AW761" s="1"/>
      <c r="AX761" s="1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1"/>
      <c r="AW762" s="1"/>
      <c r="AX762" s="1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1"/>
      <c r="AW763" s="1"/>
      <c r="AX763" s="1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1"/>
      <c r="AW764" s="1"/>
      <c r="AX764" s="1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1"/>
      <c r="AW765" s="1"/>
      <c r="AX765" s="1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1"/>
      <c r="AW766" s="1"/>
      <c r="AX766" s="1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1"/>
      <c r="AW767" s="1"/>
      <c r="AX767" s="1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1"/>
      <c r="AW768" s="1"/>
      <c r="AX768" s="1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1"/>
      <c r="AW769" s="1"/>
      <c r="AX769" s="1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1"/>
      <c r="AW770" s="1"/>
      <c r="AX770" s="1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1"/>
      <c r="AW771" s="1"/>
      <c r="AX771" s="1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1"/>
      <c r="AW772" s="1"/>
      <c r="AX772" s="1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1"/>
      <c r="AW773" s="1"/>
      <c r="AX773" s="1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1"/>
      <c r="AW774" s="1"/>
      <c r="AX774" s="1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1"/>
      <c r="AW775" s="1"/>
      <c r="AX775" s="1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1"/>
      <c r="AW776" s="1"/>
      <c r="AX776" s="1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1"/>
      <c r="AW777" s="1"/>
      <c r="AX777" s="1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1"/>
      <c r="AW778" s="1"/>
      <c r="AX778" s="1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1"/>
      <c r="AW779" s="1"/>
      <c r="AX779" s="1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1"/>
      <c r="AW780" s="1"/>
      <c r="AX780" s="1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1"/>
      <c r="AW781" s="1"/>
      <c r="AX781" s="1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1"/>
      <c r="AW782" s="1"/>
      <c r="AX782" s="1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1"/>
      <c r="AW783" s="1"/>
      <c r="AX783" s="1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1"/>
      <c r="AW784" s="1"/>
      <c r="AX784" s="1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1"/>
      <c r="AW785" s="1"/>
      <c r="AX785" s="1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1"/>
      <c r="AW786" s="1"/>
      <c r="AX786" s="1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1"/>
      <c r="AW787" s="1"/>
      <c r="AX787" s="1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1"/>
      <c r="AW788" s="1"/>
      <c r="AX788" s="1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1"/>
      <c r="AW789" s="1"/>
      <c r="AX789" s="1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1"/>
      <c r="AW790" s="1"/>
      <c r="AX790" s="1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1"/>
      <c r="AW791" s="1"/>
      <c r="AX791" s="1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1"/>
      <c r="AW792" s="1"/>
      <c r="AX792" s="1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1"/>
      <c r="AW793" s="1"/>
      <c r="AX793" s="1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1"/>
      <c r="AW794" s="1"/>
      <c r="AX794" s="1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1"/>
      <c r="AW795" s="1"/>
      <c r="AX795" s="1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1"/>
      <c r="AW796" s="1"/>
      <c r="AX796" s="1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1"/>
      <c r="AW797" s="1"/>
      <c r="AX797" s="1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1"/>
      <c r="AW798" s="1"/>
      <c r="AX798" s="1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1"/>
      <c r="AW799" s="1"/>
      <c r="AX799" s="1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1"/>
      <c r="AW800" s="1"/>
      <c r="AX800" s="1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1"/>
      <c r="AW801" s="1"/>
      <c r="AX801" s="1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1"/>
      <c r="AW802" s="1"/>
      <c r="AX802" s="1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1"/>
      <c r="AW803" s="1"/>
      <c r="AX803" s="1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1"/>
      <c r="AW804" s="1"/>
      <c r="AX804" s="1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1"/>
      <c r="AW805" s="1"/>
      <c r="AX805" s="1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1"/>
      <c r="AW806" s="1"/>
      <c r="AX806" s="1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1"/>
      <c r="AW807" s="1"/>
      <c r="AX807" s="1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1"/>
      <c r="AW808" s="1"/>
      <c r="AX808" s="1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1"/>
      <c r="AW809" s="1"/>
      <c r="AX809" s="1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1"/>
      <c r="AW810" s="1"/>
      <c r="AX810" s="1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1"/>
      <c r="AW811" s="1"/>
      <c r="AX811" s="1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1"/>
      <c r="AW812" s="1"/>
      <c r="AX812" s="1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1"/>
      <c r="AW813" s="1"/>
      <c r="AX813" s="1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1"/>
      <c r="AW814" s="1"/>
      <c r="AX814" s="1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1"/>
      <c r="AW815" s="1"/>
      <c r="AX815" s="1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1"/>
      <c r="AW816" s="1"/>
      <c r="AX816" s="1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1"/>
      <c r="AW817" s="1"/>
      <c r="AX817" s="1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1"/>
      <c r="AW818" s="1"/>
      <c r="AX818" s="1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1"/>
      <c r="AW819" s="1"/>
      <c r="AX819" s="1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1"/>
      <c r="AW820" s="1"/>
      <c r="AX820" s="1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1"/>
      <c r="AW821" s="1"/>
      <c r="AX821" s="1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1"/>
      <c r="AW822" s="1"/>
      <c r="AX822" s="1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1"/>
      <c r="AW823" s="1"/>
      <c r="AX823" s="1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1"/>
      <c r="AW824" s="1"/>
      <c r="AX824" s="1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1"/>
      <c r="AW825" s="1"/>
      <c r="AX825" s="1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1"/>
      <c r="AW826" s="1"/>
      <c r="AX826" s="1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1"/>
      <c r="AW827" s="1"/>
      <c r="AX827" s="1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1"/>
      <c r="AW828" s="1"/>
      <c r="AX828" s="1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1"/>
      <c r="AW829" s="1"/>
      <c r="AX829" s="1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1"/>
      <c r="AW830" s="1"/>
      <c r="AX830" s="1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1"/>
      <c r="AW831" s="1"/>
      <c r="AX831" s="1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1"/>
      <c r="AW832" s="1"/>
      <c r="AX832" s="1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1"/>
      <c r="AW833" s="1"/>
      <c r="AX833" s="1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1"/>
      <c r="AW834" s="1"/>
      <c r="AX834" s="1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1"/>
      <c r="AW835" s="1"/>
      <c r="AX835" s="1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1"/>
      <c r="AW836" s="1"/>
      <c r="AX836" s="1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1"/>
      <c r="AW837" s="1"/>
      <c r="AX837" s="1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1"/>
      <c r="AW838" s="1"/>
      <c r="AX838" s="1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1"/>
      <c r="AW839" s="1"/>
      <c r="AX839" s="1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1"/>
      <c r="AW840" s="1"/>
      <c r="AX840" s="1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1"/>
      <c r="AW841" s="1"/>
      <c r="AX841" s="1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1"/>
      <c r="AW842" s="1"/>
      <c r="AX842" s="1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1"/>
      <c r="AW843" s="1"/>
      <c r="AX843" s="1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1"/>
      <c r="AW844" s="1"/>
      <c r="AX844" s="1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1"/>
      <c r="AW845" s="1"/>
      <c r="AX845" s="1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1"/>
      <c r="AW846" s="1"/>
      <c r="AX846" s="1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1"/>
      <c r="AW847" s="1"/>
      <c r="AX847" s="1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1"/>
      <c r="AW848" s="1"/>
      <c r="AX848" s="1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1"/>
      <c r="AW849" s="1"/>
      <c r="AX849" s="1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1"/>
      <c r="AW850" s="1"/>
      <c r="AX850" s="1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1"/>
      <c r="AW851" s="1"/>
      <c r="AX851" s="1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1"/>
      <c r="AW852" s="1"/>
      <c r="AX852" s="1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1"/>
      <c r="AW853" s="1"/>
      <c r="AX853" s="1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1"/>
      <c r="AW854" s="1"/>
      <c r="AX854" s="1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1"/>
      <c r="AW855" s="1"/>
      <c r="AX855" s="1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1"/>
      <c r="AW856" s="1"/>
      <c r="AX856" s="1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1"/>
      <c r="AW857" s="1"/>
      <c r="AX857" s="1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1"/>
      <c r="AW858" s="1"/>
      <c r="AX858" s="1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1"/>
      <c r="AW859" s="1"/>
      <c r="AX859" s="1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1"/>
      <c r="AW860" s="1"/>
      <c r="AX860" s="1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1"/>
      <c r="AW861" s="1"/>
      <c r="AX861" s="1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1"/>
      <c r="AW862" s="1"/>
      <c r="AX862" s="1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1"/>
      <c r="AW863" s="1"/>
      <c r="AX863" s="1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1"/>
      <c r="AW864" s="1"/>
      <c r="AX864" s="1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1"/>
      <c r="AW865" s="1"/>
      <c r="AX865" s="1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1"/>
      <c r="AW866" s="1"/>
      <c r="AX866" s="1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1"/>
      <c r="AW867" s="1"/>
      <c r="AX867" s="1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1"/>
      <c r="AW868" s="1"/>
      <c r="AX868" s="1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1"/>
      <c r="AW869" s="1"/>
      <c r="AX869" s="1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1"/>
      <c r="AW870" s="1"/>
      <c r="AX870" s="1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1"/>
      <c r="AW871" s="1"/>
      <c r="AX871" s="1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1"/>
      <c r="AW872" s="1"/>
      <c r="AX872" s="1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1"/>
      <c r="AW873" s="1"/>
      <c r="AX873" s="1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1"/>
      <c r="AW874" s="1"/>
      <c r="AX874" s="1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1"/>
      <c r="AW875" s="1"/>
      <c r="AX875" s="1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1"/>
      <c r="AW876" s="1"/>
      <c r="AX876" s="1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1"/>
      <c r="AW877" s="1"/>
      <c r="AX877" s="1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1"/>
      <c r="AW878" s="1"/>
      <c r="AX878" s="1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1"/>
      <c r="AW879" s="1"/>
      <c r="AX879" s="1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1"/>
      <c r="AW880" s="1"/>
      <c r="AX880" s="1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1"/>
      <c r="AW881" s="1"/>
      <c r="AX881" s="1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1"/>
      <c r="AW882" s="1"/>
      <c r="AX882" s="1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1"/>
      <c r="AW883" s="1"/>
      <c r="AX883" s="1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1"/>
      <c r="AW884" s="1"/>
      <c r="AX884" s="1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1"/>
      <c r="AW885" s="1"/>
      <c r="AX885" s="1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1"/>
      <c r="AW886" s="1"/>
      <c r="AX886" s="1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1"/>
      <c r="AW887" s="1"/>
      <c r="AX887" s="1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1"/>
      <c r="AW888" s="1"/>
      <c r="AX888" s="1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1"/>
      <c r="AW889" s="1"/>
      <c r="AX889" s="1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1"/>
      <c r="AW890" s="1"/>
      <c r="AX890" s="1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1"/>
      <c r="AW891" s="1"/>
      <c r="AX891" s="1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1"/>
      <c r="AW892" s="1"/>
      <c r="AX892" s="1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1"/>
      <c r="AW893" s="1"/>
      <c r="AX893" s="1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1"/>
      <c r="AW894" s="1"/>
      <c r="AX894" s="1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1"/>
      <c r="AW895" s="1"/>
      <c r="AX895" s="1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1"/>
      <c r="AW896" s="1"/>
      <c r="AX896" s="1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1"/>
      <c r="AW897" s="1"/>
      <c r="AX897" s="1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1"/>
      <c r="AW898" s="1"/>
      <c r="AX898" s="1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1"/>
      <c r="AW899" s="1"/>
      <c r="AX899" s="1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1"/>
      <c r="AW900" s="1"/>
      <c r="AX900" s="1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1"/>
      <c r="AW901" s="1"/>
      <c r="AX901" s="1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1"/>
      <c r="AW902" s="1"/>
      <c r="AX902" s="1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1"/>
      <c r="AW903" s="1"/>
      <c r="AX903" s="1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1"/>
      <c r="AW904" s="1"/>
      <c r="AX904" s="1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1"/>
      <c r="AW905" s="1"/>
      <c r="AX905" s="1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1"/>
      <c r="AW906" s="1"/>
      <c r="AX906" s="1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1"/>
      <c r="AW907" s="1"/>
      <c r="AX907" s="1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1"/>
      <c r="AW908" s="1"/>
      <c r="AX908" s="1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1"/>
      <c r="AW909" s="1"/>
      <c r="AX909" s="1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1"/>
      <c r="AW910" s="1"/>
      <c r="AX910" s="1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1"/>
      <c r="AW911" s="1"/>
      <c r="AX911" s="1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1"/>
      <c r="AW912" s="1"/>
      <c r="AX912" s="1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1"/>
      <c r="AW913" s="1"/>
      <c r="AX913" s="1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1"/>
      <c r="AW914" s="1"/>
      <c r="AX914" s="1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1"/>
      <c r="AW915" s="1"/>
      <c r="AX915" s="1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1"/>
      <c r="AW916" s="1"/>
      <c r="AX916" s="1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1"/>
      <c r="AW917" s="1"/>
      <c r="AX917" s="1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1"/>
      <c r="AW918" s="1"/>
      <c r="AX918" s="1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1"/>
      <c r="AW919" s="1"/>
      <c r="AX919" s="1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1"/>
      <c r="AW920" s="1"/>
      <c r="AX920" s="1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1"/>
      <c r="AW921" s="1"/>
      <c r="AX921" s="1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1"/>
      <c r="AW922" s="1"/>
      <c r="AX922" s="1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1"/>
      <c r="AW923" s="1"/>
      <c r="AX923" s="1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1"/>
      <c r="AW924" s="1"/>
      <c r="AX924" s="1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1"/>
      <c r="AW925" s="1"/>
      <c r="AX925" s="1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1"/>
      <c r="AW926" s="1"/>
      <c r="AX926" s="1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1"/>
      <c r="AW927" s="1"/>
      <c r="AX927" s="1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1"/>
      <c r="AW928" s="1"/>
      <c r="AX928" s="1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1"/>
      <c r="AW929" s="1"/>
      <c r="AX929" s="1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1"/>
      <c r="AW930" s="1"/>
      <c r="AX930" s="1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1"/>
      <c r="AW931" s="1"/>
      <c r="AX931" s="1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1"/>
      <c r="AW932" s="1"/>
      <c r="AX932" s="1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1"/>
      <c r="AW933" s="1"/>
      <c r="AX933" s="1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1"/>
      <c r="AW934" s="1"/>
      <c r="AX934" s="1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1"/>
      <c r="AW935" s="1"/>
      <c r="AX935" s="1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1"/>
      <c r="AW936" s="1"/>
      <c r="AX936" s="1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1"/>
      <c r="AW937" s="1"/>
      <c r="AX937" s="1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1"/>
      <c r="AW938" s="1"/>
      <c r="AX938" s="1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1"/>
      <c r="AW939" s="1"/>
      <c r="AX939" s="1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1"/>
      <c r="AW940" s="1"/>
      <c r="AX940" s="1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1"/>
      <c r="AW941" s="1"/>
      <c r="AX941" s="1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1"/>
      <c r="AW942" s="1"/>
      <c r="AX942" s="1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1"/>
      <c r="AW943" s="1"/>
      <c r="AX943" s="1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1"/>
      <c r="AW944" s="1"/>
      <c r="AX944" s="1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1"/>
      <c r="AW945" s="1"/>
      <c r="AX945" s="1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1"/>
      <c r="AW946" s="1"/>
      <c r="AX946" s="1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1"/>
      <c r="AW947" s="1"/>
      <c r="AX947" s="1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1"/>
      <c r="AW948" s="1"/>
      <c r="AX948" s="1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1"/>
      <c r="AW949" s="1"/>
      <c r="AX949" s="1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1"/>
      <c r="AW950" s="1"/>
      <c r="AX950" s="1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1"/>
      <c r="AW951" s="1"/>
      <c r="AX951" s="1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  <c r="AK952" s="58"/>
      <c r="AL952" s="58"/>
      <c r="AM952" s="58"/>
      <c r="AN952" s="58"/>
      <c r="AO952" s="58"/>
      <c r="AP952" s="58"/>
      <c r="AQ952" s="58"/>
      <c r="AR952" s="58"/>
      <c r="AS952" s="58"/>
      <c r="AT952" s="58"/>
      <c r="AU952" s="58"/>
      <c r="AV952" s="1"/>
      <c r="AW952" s="1"/>
      <c r="AX952" s="1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  <c r="AK953" s="58"/>
      <c r="AL953" s="58"/>
      <c r="AM953" s="58"/>
      <c r="AN953" s="58"/>
      <c r="AO953" s="58"/>
      <c r="AP953" s="58"/>
      <c r="AQ953" s="58"/>
      <c r="AR953" s="58"/>
      <c r="AS953" s="58"/>
      <c r="AT953" s="58"/>
      <c r="AU953" s="58"/>
      <c r="AV953" s="1"/>
      <c r="AW953" s="1"/>
      <c r="AX953" s="1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  <c r="AK954" s="58"/>
      <c r="AL954" s="58"/>
      <c r="AM954" s="58"/>
      <c r="AN954" s="58"/>
      <c r="AO954" s="58"/>
      <c r="AP954" s="58"/>
      <c r="AQ954" s="58"/>
      <c r="AR954" s="58"/>
      <c r="AS954" s="58"/>
      <c r="AT954" s="58"/>
      <c r="AU954" s="58"/>
      <c r="AV954" s="1"/>
      <c r="AW954" s="1"/>
      <c r="AX954" s="1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  <c r="AK955" s="58"/>
      <c r="AL955" s="58"/>
      <c r="AM955" s="58"/>
      <c r="AN955" s="58"/>
      <c r="AO955" s="58"/>
      <c r="AP955" s="58"/>
      <c r="AQ955" s="58"/>
      <c r="AR955" s="58"/>
      <c r="AS955" s="58"/>
      <c r="AT955" s="58"/>
      <c r="AU955" s="58"/>
      <c r="AV955" s="1"/>
      <c r="AW955" s="1"/>
      <c r="AX955" s="1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  <c r="AK956" s="58"/>
      <c r="AL956" s="58"/>
      <c r="AM956" s="58"/>
      <c r="AN956" s="58"/>
      <c r="AO956" s="58"/>
      <c r="AP956" s="58"/>
      <c r="AQ956" s="58"/>
      <c r="AR956" s="58"/>
      <c r="AS956" s="58"/>
      <c r="AT956" s="58"/>
      <c r="AU956" s="58"/>
      <c r="AV956" s="1"/>
      <c r="AW956" s="1"/>
      <c r="AX956" s="1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  <c r="AK957" s="58"/>
      <c r="AL957" s="58"/>
      <c r="AM957" s="58"/>
      <c r="AN957" s="58"/>
      <c r="AO957" s="58"/>
      <c r="AP957" s="58"/>
      <c r="AQ957" s="58"/>
      <c r="AR957" s="58"/>
      <c r="AS957" s="58"/>
      <c r="AT957" s="58"/>
      <c r="AU957" s="58"/>
      <c r="AV957" s="1"/>
      <c r="AW957" s="1"/>
      <c r="AX957" s="1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  <c r="AK958" s="58"/>
      <c r="AL958" s="58"/>
      <c r="AM958" s="58"/>
      <c r="AN958" s="58"/>
      <c r="AO958" s="58"/>
      <c r="AP958" s="58"/>
      <c r="AQ958" s="58"/>
      <c r="AR958" s="58"/>
      <c r="AS958" s="58"/>
      <c r="AT958" s="58"/>
      <c r="AU958" s="58"/>
      <c r="AV958" s="1"/>
      <c r="AW958" s="1"/>
      <c r="AX958" s="1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  <c r="AK959" s="58"/>
      <c r="AL959" s="58"/>
      <c r="AM959" s="58"/>
      <c r="AN959" s="58"/>
      <c r="AO959" s="58"/>
      <c r="AP959" s="58"/>
      <c r="AQ959" s="58"/>
      <c r="AR959" s="58"/>
      <c r="AS959" s="58"/>
      <c r="AT959" s="58"/>
      <c r="AU959" s="58"/>
      <c r="AV959" s="1"/>
      <c r="AW959" s="1"/>
      <c r="AX959" s="1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58"/>
      <c r="AL960" s="58"/>
      <c r="AM960" s="58"/>
      <c r="AN960" s="58"/>
      <c r="AO960" s="58"/>
      <c r="AP960" s="58"/>
      <c r="AQ960" s="58"/>
      <c r="AR960" s="58"/>
      <c r="AS960" s="58"/>
      <c r="AT960" s="58"/>
      <c r="AU960" s="58"/>
      <c r="AV960" s="1"/>
      <c r="AW960" s="1"/>
      <c r="AX960" s="1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  <c r="AK961" s="58"/>
      <c r="AL961" s="58"/>
      <c r="AM961" s="58"/>
      <c r="AN961" s="58"/>
      <c r="AO961" s="58"/>
      <c r="AP961" s="58"/>
      <c r="AQ961" s="58"/>
      <c r="AR961" s="58"/>
      <c r="AS961" s="58"/>
      <c r="AT961" s="58"/>
      <c r="AU961" s="58"/>
      <c r="AV961" s="1"/>
      <c r="AW961" s="1"/>
      <c r="AX961" s="1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  <c r="AV962" s="1"/>
      <c r="AW962" s="1"/>
      <c r="AX962" s="1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  <c r="AK963" s="58"/>
      <c r="AL963" s="58"/>
      <c r="AM963" s="58"/>
      <c r="AN963" s="58"/>
      <c r="AO963" s="58"/>
      <c r="AP963" s="58"/>
      <c r="AQ963" s="58"/>
      <c r="AR963" s="58"/>
      <c r="AS963" s="58"/>
      <c r="AT963" s="58"/>
      <c r="AU963" s="58"/>
      <c r="AV963" s="1"/>
      <c r="AW963" s="1"/>
      <c r="AX963" s="1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  <c r="AK964" s="58"/>
      <c r="AL964" s="58"/>
      <c r="AM964" s="58"/>
      <c r="AN964" s="58"/>
      <c r="AO964" s="58"/>
      <c r="AP964" s="58"/>
      <c r="AQ964" s="58"/>
      <c r="AR964" s="58"/>
      <c r="AS964" s="58"/>
      <c r="AT964" s="58"/>
      <c r="AU964" s="58"/>
      <c r="AV964" s="1"/>
      <c r="AW964" s="1"/>
      <c r="AX964" s="1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58"/>
      <c r="AL965" s="58"/>
      <c r="AM965" s="58"/>
      <c r="AN965" s="58"/>
      <c r="AO965" s="58"/>
      <c r="AP965" s="58"/>
      <c r="AQ965" s="58"/>
      <c r="AR965" s="58"/>
      <c r="AS965" s="58"/>
      <c r="AT965" s="58"/>
      <c r="AU965" s="58"/>
      <c r="AV965" s="1"/>
      <c r="AW965" s="1"/>
      <c r="AX965" s="1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8"/>
      <c r="AR966" s="58"/>
      <c r="AS966" s="58"/>
      <c r="AT966" s="58"/>
      <c r="AU966" s="58"/>
      <c r="AV966" s="1"/>
      <c r="AW966" s="1"/>
      <c r="AX966" s="1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  <c r="AK967" s="58"/>
      <c r="AL967" s="58"/>
      <c r="AM967" s="58"/>
      <c r="AN967" s="58"/>
      <c r="AO967" s="58"/>
      <c r="AP967" s="58"/>
      <c r="AQ967" s="58"/>
      <c r="AR967" s="58"/>
      <c r="AS967" s="58"/>
      <c r="AT967" s="58"/>
      <c r="AU967" s="58"/>
      <c r="AV967" s="1"/>
      <c r="AW967" s="1"/>
      <c r="AX967" s="1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  <c r="AK968" s="58"/>
      <c r="AL968" s="58"/>
      <c r="AM968" s="58"/>
      <c r="AN968" s="58"/>
      <c r="AO968" s="58"/>
      <c r="AP968" s="58"/>
      <c r="AQ968" s="58"/>
      <c r="AR968" s="58"/>
      <c r="AS968" s="58"/>
      <c r="AT968" s="58"/>
      <c r="AU968" s="58"/>
      <c r="AV968" s="1"/>
      <c r="AW968" s="1"/>
      <c r="AX968" s="1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  <c r="AK969" s="58"/>
      <c r="AL969" s="58"/>
      <c r="AM969" s="58"/>
      <c r="AN969" s="58"/>
      <c r="AO969" s="58"/>
      <c r="AP969" s="58"/>
      <c r="AQ969" s="58"/>
      <c r="AR969" s="58"/>
      <c r="AS969" s="58"/>
      <c r="AT969" s="58"/>
      <c r="AU969" s="58"/>
      <c r="AV969" s="1"/>
      <c r="AW969" s="1"/>
      <c r="AX969" s="1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8"/>
      <c r="AR970" s="58"/>
      <c r="AS970" s="58"/>
      <c r="AT970" s="58"/>
      <c r="AU970" s="58"/>
      <c r="AV970" s="1"/>
      <c r="AW970" s="1"/>
      <c r="AX970" s="1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  <c r="AK971" s="58"/>
      <c r="AL971" s="58"/>
      <c r="AM971" s="58"/>
      <c r="AN971" s="58"/>
      <c r="AO971" s="58"/>
      <c r="AP971" s="58"/>
      <c r="AQ971" s="58"/>
      <c r="AR971" s="58"/>
      <c r="AS971" s="58"/>
      <c r="AT971" s="58"/>
      <c r="AU971" s="58"/>
      <c r="AV971" s="1"/>
      <c r="AW971" s="1"/>
      <c r="AX971" s="1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  <c r="AK972" s="58"/>
      <c r="AL972" s="58"/>
      <c r="AM972" s="58"/>
      <c r="AN972" s="58"/>
      <c r="AO972" s="58"/>
      <c r="AP972" s="58"/>
      <c r="AQ972" s="58"/>
      <c r="AR972" s="58"/>
      <c r="AS972" s="58"/>
      <c r="AT972" s="58"/>
      <c r="AU972" s="58"/>
      <c r="AV972" s="1"/>
      <c r="AW972" s="1"/>
      <c r="AX972" s="1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  <c r="AK973" s="58"/>
      <c r="AL973" s="58"/>
      <c r="AM973" s="58"/>
      <c r="AN973" s="58"/>
      <c r="AO973" s="58"/>
      <c r="AP973" s="58"/>
      <c r="AQ973" s="58"/>
      <c r="AR973" s="58"/>
      <c r="AS973" s="58"/>
      <c r="AT973" s="58"/>
      <c r="AU973" s="58"/>
      <c r="AV973" s="1"/>
      <c r="AW973" s="1"/>
      <c r="AX973" s="1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  <c r="AK974" s="58"/>
      <c r="AL974" s="58"/>
      <c r="AM974" s="58"/>
      <c r="AN974" s="58"/>
      <c r="AO974" s="58"/>
      <c r="AP974" s="58"/>
      <c r="AQ974" s="58"/>
      <c r="AR974" s="58"/>
      <c r="AS974" s="58"/>
      <c r="AT974" s="58"/>
      <c r="AU974" s="58"/>
      <c r="AV974" s="1"/>
      <c r="AW974" s="1"/>
      <c r="AX974" s="1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  <c r="AK975" s="58"/>
      <c r="AL975" s="58"/>
      <c r="AM975" s="58"/>
      <c r="AN975" s="58"/>
      <c r="AO975" s="58"/>
      <c r="AP975" s="58"/>
      <c r="AQ975" s="58"/>
      <c r="AR975" s="58"/>
      <c r="AS975" s="58"/>
      <c r="AT975" s="58"/>
      <c r="AU975" s="58"/>
      <c r="AV975" s="1"/>
      <c r="AW975" s="1"/>
      <c r="AX975" s="1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  <c r="AK976" s="58"/>
      <c r="AL976" s="58"/>
      <c r="AM976" s="58"/>
      <c r="AN976" s="58"/>
      <c r="AO976" s="58"/>
      <c r="AP976" s="58"/>
      <c r="AQ976" s="58"/>
      <c r="AR976" s="58"/>
      <c r="AS976" s="58"/>
      <c r="AT976" s="58"/>
      <c r="AU976" s="58"/>
      <c r="AV976" s="1"/>
      <c r="AW976" s="1"/>
      <c r="AX976" s="1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  <c r="AK977" s="58"/>
      <c r="AL977" s="58"/>
      <c r="AM977" s="58"/>
      <c r="AN977" s="58"/>
      <c r="AO977" s="58"/>
      <c r="AP977" s="58"/>
      <c r="AQ977" s="58"/>
      <c r="AR977" s="58"/>
      <c r="AS977" s="58"/>
      <c r="AT977" s="58"/>
      <c r="AU977" s="58"/>
      <c r="AV977" s="1"/>
      <c r="AW977" s="1"/>
      <c r="AX977" s="1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8"/>
      <c r="AR978" s="58"/>
      <c r="AS978" s="58"/>
      <c r="AT978" s="58"/>
      <c r="AU978" s="58"/>
      <c r="AV978" s="1"/>
      <c r="AW978" s="1"/>
      <c r="AX978" s="1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  <c r="AK979" s="58"/>
      <c r="AL979" s="58"/>
      <c r="AM979" s="58"/>
      <c r="AN979" s="58"/>
      <c r="AO979" s="58"/>
      <c r="AP979" s="58"/>
      <c r="AQ979" s="58"/>
      <c r="AR979" s="58"/>
      <c r="AS979" s="58"/>
      <c r="AT979" s="58"/>
      <c r="AU979" s="58"/>
      <c r="AV979" s="1"/>
      <c r="AW979" s="1"/>
      <c r="AX979" s="1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8"/>
      <c r="AR980" s="58"/>
      <c r="AS980" s="58"/>
      <c r="AT980" s="58"/>
      <c r="AU980" s="58"/>
      <c r="AV980" s="1"/>
      <c r="AW980" s="1"/>
      <c r="AX980" s="1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  <c r="AK981" s="58"/>
      <c r="AL981" s="58"/>
      <c r="AM981" s="58"/>
      <c r="AN981" s="58"/>
      <c r="AO981" s="58"/>
      <c r="AP981" s="58"/>
      <c r="AQ981" s="58"/>
      <c r="AR981" s="58"/>
      <c r="AS981" s="58"/>
      <c r="AT981" s="58"/>
      <c r="AU981" s="58"/>
      <c r="AV981" s="1"/>
      <c r="AW981" s="1"/>
      <c r="AX981" s="1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8"/>
      <c r="AR982" s="58"/>
      <c r="AS982" s="58"/>
      <c r="AT982" s="58"/>
      <c r="AU982" s="58"/>
      <c r="AV982" s="1"/>
      <c r="AW982" s="1"/>
      <c r="AX982" s="1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  <c r="AK983" s="58"/>
      <c r="AL983" s="58"/>
      <c r="AM983" s="58"/>
      <c r="AN983" s="58"/>
      <c r="AO983" s="58"/>
      <c r="AP983" s="58"/>
      <c r="AQ983" s="58"/>
      <c r="AR983" s="58"/>
      <c r="AS983" s="58"/>
      <c r="AT983" s="58"/>
      <c r="AU983" s="58"/>
      <c r="AV983" s="1"/>
      <c r="AW983" s="1"/>
      <c r="AX983" s="1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8"/>
      <c r="AR984" s="58"/>
      <c r="AS984" s="58"/>
      <c r="AT984" s="58"/>
      <c r="AU984" s="58"/>
      <c r="AV984" s="1"/>
      <c r="AW984" s="1"/>
      <c r="AX984" s="1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  <c r="AK985" s="58"/>
      <c r="AL985" s="58"/>
      <c r="AM985" s="58"/>
      <c r="AN985" s="58"/>
      <c r="AO985" s="58"/>
      <c r="AP985" s="58"/>
      <c r="AQ985" s="58"/>
      <c r="AR985" s="58"/>
      <c r="AS985" s="58"/>
      <c r="AT985" s="58"/>
      <c r="AU985" s="58"/>
      <c r="AV985" s="1"/>
      <c r="AW985" s="1"/>
      <c r="AX985" s="1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  <c r="AK986" s="58"/>
      <c r="AL986" s="58"/>
      <c r="AM986" s="58"/>
      <c r="AN986" s="58"/>
      <c r="AO986" s="58"/>
      <c r="AP986" s="58"/>
      <c r="AQ986" s="58"/>
      <c r="AR986" s="58"/>
      <c r="AS986" s="58"/>
      <c r="AT986" s="58"/>
      <c r="AU986" s="58"/>
      <c r="AV986" s="1"/>
      <c r="AW986" s="1"/>
      <c r="AX986" s="1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  <c r="AK987" s="58"/>
      <c r="AL987" s="58"/>
      <c r="AM987" s="58"/>
      <c r="AN987" s="58"/>
      <c r="AO987" s="58"/>
      <c r="AP987" s="58"/>
      <c r="AQ987" s="58"/>
      <c r="AR987" s="58"/>
      <c r="AS987" s="58"/>
      <c r="AT987" s="58"/>
      <c r="AU987" s="58"/>
      <c r="AV987" s="1"/>
      <c r="AW987" s="1"/>
      <c r="AX987" s="1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  <c r="AK988" s="58"/>
      <c r="AL988" s="58"/>
      <c r="AM988" s="58"/>
      <c r="AN988" s="58"/>
      <c r="AO988" s="58"/>
      <c r="AP988" s="58"/>
      <c r="AQ988" s="58"/>
      <c r="AR988" s="58"/>
      <c r="AS988" s="58"/>
      <c r="AT988" s="58"/>
      <c r="AU988" s="58"/>
      <c r="AV988" s="1"/>
      <c r="AW988" s="1"/>
      <c r="AX988" s="1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  <c r="AK989" s="58"/>
      <c r="AL989" s="58"/>
      <c r="AM989" s="58"/>
      <c r="AN989" s="58"/>
      <c r="AO989" s="58"/>
      <c r="AP989" s="58"/>
      <c r="AQ989" s="58"/>
      <c r="AR989" s="58"/>
      <c r="AS989" s="58"/>
      <c r="AT989" s="58"/>
      <c r="AU989" s="58"/>
      <c r="AV989" s="1"/>
      <c r="AW989" s="1"/>
      <c r="AX989" s="1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8"/>
      <c r="AR990" s="58"/>
      <c r="AS990" s="58"/>
      <c r="AT990" s="58"/>
      <c r="AU990" s="58"/>
      <c r="AV990" s="1"/>
      <c r="AW990" s="1"/>
      <c r="AX990" s="1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  <c r="AK991" s="58"/>
      <c r="AL991" s="58"/>
      <c r="AM991" s="58"/>
      <c r="AN991" s="58"/>
      <c r="AO991" s="58"/>
      <c r="AP991" s="58"/>
      <c r="AQ991" s="58"/>
      <c r="AR991" s="58"/>
      <c r="AS991" s="58"/>
      <c r="AT991" s="58"/>
      <c r="AU991" s="58"/>
      <c r="AV991" s="1"/>
      <c r="AW991" s="1"/>
      <c r="AX991" s="1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8"/>
      <c r="AR992" s="58"/>
      <c r="AS992" s="58"/>
      <c r="AT992" s="58"/>
      <c r="AU992" s="58"/>
      <c r="AV992" s="1"/>
      <c r="AW992" s="1"/>
      <c r="AX992" s="1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  <c r="AK993" s="58"/>
      <c r="AL993" s="58"/>
      <c r="AM993" s="58"/>
      <c r="AN993" s="58"/>
      <c r="AO993" s="58"/>
      <c r="AP993" s="58"/>
      <c r="AQ993" s="58"/>
      <c r="AR993" s="58"/>
      <c r="AS993" s="58"/>
      <c r="AT993" s="58"/>
      <c r="AU993" s="58"/>
      <c r="AV993" s="1"/>
      <c r="AW993" s="1"/>
      <c r="AX993" s="1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8"/>
      <c r="AR994" s="58"/>
      <c r="AS994" s="58"/>
      <c r="AT994" s="58"/>
      <c r="AU994" s="58"/>
      <c r="AV994" s="1"/>
      <c r="AW994" s="1"/>
      <c r="AX994" s="1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  <c r="AK995" s="58"/>
      <c r="AL995" s="58"/>
      <c r="AM995" s="58"/>
      <c r="AN995" s="58"/>
      <c r="AO995" s="58"/>
      <c r="AP995" s="58"/>
      <c r="AQ995" s="58"/>
      <c r="AR995" s="58"/>
      <c r="AS995" s="58"/>
      <c r="AT995" s="58"/>
      <c r="AU995" s="58"/>
      <c r="AV995" s="1"/>
      <c r="AW995" s="1"/>
      <c r="AX995" s="1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8"/>
      <c r="AR996" s="58"/>
      <c r="AS996" s="58"/>
      <c r="AT996" s="58"/>
      <c r="AU996" s="58"/>
      <c r="AV996" s="1"/>
      <c r="AW996" s="1"/>
      <c r="AX996" s="1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  <c r="AK997" s="58"/>
      <c r="AL997" s="58"/>
      <c r="AM997" s="58"/>
      <c r="AN997" s="58"/>
      <c r="AO997" s="58"/>
      <c r="AP997" s="58"/>
      <c r="AQ997" s="58"/>
      <c r="AR997" s="58"/>
      <c r="AS997" s="58"/>
      <c r="AT997" s="58"/>
      <c r="AU997" s="58"/>
      <c r="AV997" s="1"/>
      <c r="AW997" s="1"/>
      <c r="AX997" s="1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  <c r="AK998" s="58"/>
      <c r="AL998" s="58"/>
      <c r="AM998" s="58"/>
      <c r="AN998" s="58"/>
      <c r="AO998" s="58"/>
      <c r="AP998" s="58"/>
      <c r="AQ998" s="58"/>
      <c r="AR998" s="58"/>
      <c r="AS998" s="58"/>
      <c r="AT998" s="58"/>
      <c r="AU998" s="58"/>
      <c r="AV998" s="1"/>
      <c r="AW998" s="1"/>
      <c r="AX998" s="1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  <c r="AK999" s="58"/>
      <c r="AL999" s="58"/>
      <c r="AM999" s="58"/>
      <c r="AN999" s="58"/>
      <c r="AO999" s="58"/>
      <c r="AP999" s="58"/>
      <c r="AQ999" s="58"/>
      <c r="AR999" s="58"/>
      <c r="AS999" s="58"/>
      <c r="AT999" s="58"/>
      <c r="AU999" s="58"/>
      <c r="AV999" s="1"/>
      <c r="AW999" s="1"/>
      <c r="AX999" s="1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8"/>
      <c r="AP1000" s="58"/>
      <c r="AQ1000" s="58"/>
      <c r="AR1000" s="58"/>
      <c r="AS1000" s="58"/>
      <c r="AT1000" s="58"/>
      <c r="AU1000" s="58"/>
      <c r="AV1000" s="1"/>
      <c r="AW1000" s="1"/>
      <c r="AX1000" s="1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  <c r="AK1001" s="58"/>
      <c r="AL1001" s="58"/>
      <c r="AM1001" s="58"/>
      <c r="AN1001" s="58"/>
      <c r="AO1001" s="58"/>
      <c r="AP1001" s="58"/>
      <c r="AQ1001" s="58"/>
      <c r="AR1001" s="58"/>
      <c r="AS1001" s="58"/>
      <c r="AT1001" s="58"/>
      <c r="AU1001" s="58"/>
      <c r="AV1001" s="1"/>
      <c r="AW1001" s="1"/>
      <c r="AX1001" s="1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  <c r="AK1002" s="58"/>
      <c r="AL1002" s="58"/>
      <c r="AM1002" s="58"/>
      <c r="AN1002" s="58"/>
      <c r="AO1002" s="58"/>
      <c r="AP1002" s="58"/>
      <c r="AQ1002" s="58"/>
      <c r="AR1002" s="58"/>
      <c r="AS1002" s="58"/>
      <c r="AT1002" s="58"/>
      <c r="AU1002" s="58"/>
      <c r="AV1002" s="1"/>
      <c r="AW1002" s="1"/>
      <c r="AX1002" s="1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  <c r="AK1003" s="58"/>
      <c r="AL1003" s="58"/>
      <c r="AM1003" s="58"/>
      <c r="AN1003" s="58"/>
      <c r="AO1003" s="58"/>
      <c r="AP1003" s="58"/>
      <c r="AQ1003" s="58"/>
      <c r="AR1003" s="58"/>
      <c r="AS1003" s="58"/>
      <c r="AT1003" s="58"/>
      <c r="AU1003" s="58"/>
      <c r="AV1003" s="1"/>
      <c r="AW1003" s="1"/>
      <c r="AX1003" s="1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58"/>
      <c r="AR1004" s="58"/>
      <c r="AS1004" s="58"/>
      <c r="AT1004" s="58"/>
      <c r="AU1004" s="58"/>
      <c r="AV1004" s="1"/>
      <c r="AW1004" s="1"/>
      <c r="AX1004" s="1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58"/>
      <c r="AQ1005" s="58"/>
      <c r="AR1005" s="58"/>
      <c r="AS1005" s="58"/>
      <c r="AT1005" s="58"/>
      <c r="AU1005" s="58"/>
      <c r="AV1005" s="1"/>
      <c r="AW1005" s="1"/>
      <c r="AX1005" s="1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  <c r="AK1006" s="58"/>
      <c r="AL1006" s="58"/>
      <c r="AM1006" s="58"/>
      <c r="AN1006" s="58"/>
      <c r="AO1006" s="58"/>
      <c r="AP1006" s="58"/>
      <c r="AQ1006" s="58"/>
      <c r="AR1006" s="58"/>
      <c r="AS1006" s="58"/>
      <c r="AT1006" s="58"/>
      <c r="AU1006" s="58"/>
      <c r="AV1006" s="1"/>
      <c r="AW1006" s="1"/>
      <c r="AX1006" s="1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  <c r="AK1007" s="58"/>
      <c r="AL1007" s="58"/>
      <c r="AM1007" s="58"/>
      <c r="AN1007" s="58"/>
      <c r="AO1007" s="58"/>
      <c r="AP1007" s="58"/>
      <c r="AQ1007" s="58"/>
      <c r="AR1007" s="58"/>
      <c r="AS1007" s="58"/>
      <c r="AT1007" s="58"/>
      <c r="AU1007" s="58"/>
      <c r="AV1007" s="1"/>
      <c r="AW1007" s="1"/>
      <c r="AX1007" s="1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  <c r="AK1008" s="58"/>
      <c r="AL1008" s="58"/>
      <c r="AM1008" s="58"/>
      <c r="AN1008" s="58"/>
      <c r="AO1008" s="58"/>
      <c r="AP1008" s="58"/>
      <c r="AQ1008" s="58"/>
      <c r="AR1008" s="58"/>
      <c r="AS1008" s="58"/>
      <c r="AT1008" s="58"/>
      <c r="AU1008" s="58"/>
      <c r="AV1008" s="1"/>
      <c r="AW1008" s="1"/>
      <c r="AX1008" s="1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  <c r="AK1009" s="58"/>
      <c r="AL1009" s="58"/>
      <c r="AM1009" s="58"/>
      <c r="AN1009" s="58"/>
      <c r="AO1009" s="58"/>
      <c r="AP1009" s="58"/>
      <c r="AQ1009" s="58"/>
      <c r="AR1009" s="58"/>
      <c r="AS1009" s="58"/>
      <c r="AT1009" s="58"/>
      <c r="AU1009" s="58"/>
      <c r="AV1009" s="1"/>
      <c r="AW1009" s="1"/>
      <c r="AX1009" s="1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  <c r="AK1010" s="58"/>
      <c r="AL1010" s="58"/>
      <c r="AM1010" s="58"/>
      <c r="AN1010" s="58"/>
      <c r="AO1010" s="58"/>
      <c r="AP1010" s="58"/>
      <c r="AQ1010" s="58"/>
      <c r="AR1010" s="58"/>
      <c r="AS1010" s="58"/>
      <c r="AT1010" s="58"/>
      <c r="AU1010" s="58"/>
      <c r="AV1010" s="1"/>
      <c r="AW1010" s="1"/>
      <c r="AX1010" s="1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  <c r="AK1011" s="58"/>
      <c r="AL1011" s="58"/>
      <c r="AM1011" s="58"/>
      <c r="AN1011" s="58"/>
      <c r="AO1011" s="58"/>
      <c r="AP1011" s="58"/>
      <c r="AQ1011" s="58"/>
      <c r="AR1011" s="58"/>
      <c r="AS1011" s="58"/>
      <c r="AT1011" s="58"/>
      <c r="AU1011" s="58"/>
      <c r="AV1011" s="1"/>
      <c r="AW1011" s="1"/>
      <c r="AX1011" s="1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  <c r="AK1012" s="58"/>
      <c r="AL1012" s="58"/>
      <c r="AM1012" s="58"/>
      <c r="AN1012" s="58"/>
      <c r="AO1012" s="58"/>
      <c r="AP1012" s="58"/>
      <c r="AQ1012" s="58"/>
      <c r="AR1012" s="58"/>
      <c r="AS1012" s="58"/>
      <c r="AT1012" s="58"/>
      <c r="AU1012" s="58"/>
      <c r="AV1012" s="1"/>
      <c r="AW1012" s="1"/>
      <c r="AX1012" s="1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  <c r="AK1013" s="58"/>
      <c r="AL1013" s="58"/>
      <c r="AM1013" s="58"/>
      <c r="AN1013" s="58"/>
      <c r="AO1013" s="58"/>
      <c r="AP1013" s="58"/>
      <c r="AQ1013" s="58"/>
      <c r="AR1013" s="58"/>
      <c r="AS1013" s="58"/>
      <c r="AT1013" s="58"/>
      <c r="AU1013" s="58"/>
      <c r="AV1013" s="1"/>
      <c r="AW1013" s="1"/>
      <c r="AX1013" s="1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  <c r="AK1014" s="58"/>
      <c r="AL1014" s="58"/>
      <c r="AM1014" s="58"/>
      <c r="AN1014" s="58"/>
      <c r="AO1014" s="58"/>
      <c r="AP1014" s="58"/>
      <c r="AQ1014" s="58"/>
      <c r="AR1014" s="58"/>
      <c r="AS1014" s="58"/>
      <c r="AT1014" s="58"/>
      <c r="AU1014" s="58"/>
      <c r="AV1014" s="1"/>
      <c r="AW1014" s="1"/>
      <c r="AX1014" s="1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  <c r="AK1015" s="58"/>
      <c r="AL1015" s="58"/>
      <c r="AM1015" s="58"/>
      <c r="AN1015" s="58"/>
      <c r="AO1015" s="58"/>
      <c r="AP1015" s="58"/>
      <c r="AQ1015" s="58"/>
      <c r="AR1015" s="58"/>
      <c r="AS1015" s="58"/>
      <c r="AT1015" s="58"/>
      <c r="AU1015" s="58"/>
      <c r="AV1015" s="1"/>
      <c r="AW1015" s="1"/>
      <c r="AX1015" s="1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8"/>
      <c r="AP1016" s="58"/>
      <c r="AQ1016" s="58"/>
      <c r="AR1016" s="58"/>
      <c r="AS1016" s="58"/>
      <c r="AT1016" s="58"/>
      <c r="AU1016" s="58"/>
      <c r="AV1016" s="1"/>
      <c r="AW1016" s="1"/>
      <c r="AX1016" s="1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  <c r="AK1017" s="58"/>
      <c r="AL1017" s="58"/>
      <c r="AM1017" s="58"/>
      <c r="AN1017" s="58"/>
      <c r="AO1017" s="58"/>
      <c r="AP1017" s="58"/>
      <c r="AQ1017" s="58"/>
      <c r="AR1017" s="58"/>
      <c r="AS1017" s="58"/>
      <c r="AT1017" s="58"/>
      <c r="AU1017" s="58"/>
      <c r="AV1017" s="1"/>
      <c r="AW1017" s="1"/>
      <c r="AX1017" s="1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8"/>
      <c r="AP1018" s="58"/>
      <c r="AQ1018" s="58"/>
      <c r="AR1018" s="58"/>
      <c r="AS1018" s="58"/>
      <c r="AT1018" s="58"/>
      <c r="AU1018" s="58"/>
      <c r="AV1018" s="1"/>
      <c r="AW1018" s="1"/>
      <c r="AX1018" s="1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  <c r="AK1019" s="58"/>
      <c r="AL1019" s="58"/>
      <c r="AM1019" s="58"/>
      <c r="AN1019" s="58"/>
      <c r="AO1019" s="58"/>
      <c r="AP1019" s="58"/>
      <c r="AQ1019" s="58"/>
      <c r="AR1019" s="58"/>
      <c r="AS1019" s="58"/>
      <c r="AT1019" s="58"/>
      <c r="AU1019" s="58"/>
      <c r="AV1019" s="1"/>
      <c r="AW1019" s="1"/>
      <c r="AX1019" s="1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  <c r="AK1020" s="58"/>
      <c r="AL1020" s="58"/>
      <c r="AM1020" s="58"/>
      <c r="AN1020" s="58"/>
      <c r="AO1020" s="58"/>
      <c r="AP1020" s="58"/>
      <c r="AQ1020" s="58"/>
      <c r="AR1020" s="58"/>
      <c r="AS1020" s="58"/>
      <c r="AT1020" s="58"/>
      <c r="AU1020" s="58"/>
      <c r="AV1020" s="1"/>
      <c r="AW1020" s="1"/>
      <c r="AX1020" s="1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  <c r="AK1021" s="58"/>
      <c r="AL1021" s="58"/>
      <c r="AM1021" s="58"/>
      <c r="AN1021" s="58"/>
      <c r="AO1021" s="58"/>
      <c r="AP1021" s="58"/>
      <c r="AQ1021" s="58"/>
      <c r="AR1021" s="58"/>
      <c r="AS1021" s="58"/>
      <c r="AT1021" s="58"/>
      <c r="AU1021" s="58"/>
      <c r="AV1021" s="1"/>
      <c r="AW1021" s="1"/>
      <c r="AX1021" s="1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  <c r="AK1022" s="58"/>
      <c r="AL1022" s="58"/>
      <c r="AM1022" s="58"/>
      <c r="AN1022" s="58"/>
      <c r="AO1022" s="58"/>
      <c r="AP1022" s="58"/>
      <c r="AQ1022" s="58"/>
      <c r="AR1022" s="58"/>
      <c r="AS1022" s="58"/>
      <c r="AT1022" s="58"/>
      <c r="AU1022" s="58"/>
      <c r="AV1022" s="1"/>
      <c r="AW1022" s="1"/>
      <c r="AX1022" s="1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  <c r="AG1023" s="58"/>
      <c r="AH1023" s="58"/>
      <c r="AI1023" s="58"/>
      <c r="AJ1023" s="58"/>
      <c r="AK1023" s="58"/>
      <c r="AL1023" s="58"/>
      <c r="AM1023" s="58"/>
      <c r="AN1023" s="58"/>
      <c r="AO1023" s="58"/>
      <c r="AP1023" s="58"/>
      <c r="AQ1023" s="58"/>
      <c r="AR1023" s="58"/>
      <c r="AS1023" s="58"/>
      <c r="AT1023" s="58"/>
      <c r="AU1023" s="58"/>
      <c r="AV1023" s="1"/>
      <c r="AW1023" s="1"/>
      <c r="AX1023" s="1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  <c r="AK1024" s="58"/>
      <c r="AL1024" s="58"/>
      <c r="AM1024" s="58"/>
      <c r="AN1024" s="58"/>
      <c r="AO1024" s="58"/>
      <c r="AP1024" s="58"/>
      <c r="AQ1024" s="58"/>
      <c r="AR1024" s="58"/>
      <c r="AS1024" s="58"/>
      <c r="AT1024" s="58"/>
      <c r="AU1024" s="58"/>
      <c r="AV1024" s="1"/>
      <c r="AW1024" s="1"/>
      <c r="AX1024" s="1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  <c r="AK1025" s="58"/>
      <c r="AL1025" s="58"/>
      <c r="AM1025" s="58"/>
      <c r="AN1025" s="58"/>
      <c r="AO1025" s="58"/>
      <c r="AP1025" s="58"/>
      <c r="AQ1025" s="58"/>
      <c r="AR1025" s="58"/>
      <c r="AS1025" s="58"/>
      <c r="AT1025" s="58"/>
      <c r="AU1025" s="58"/>
      <c r="AV1025" s="1"/>
      <c r="AW1025" s="1"/>
      <c r="AX1025" s="1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  <c r="AG1026" s="58"/>
      <c r="AH1026" s="58"/>
      <c r="AI1026" s="58"/>
      <c r="AJ1026" s="58"/>
      <c r="AK1026" s="58"/>
      <c r="AL1026" s="58"/>
      <c r="AM1026" s="58"/>
      <c r="AN1026" s="58"/>
      <c r="AO1026" s="58"/>
      <c r="AP1026" s="58"/>
      <c r="AQ1026" s="58"/>
      <c r="AR1026" s="58"/>
      <c r="AS1026" s="58"/>
      <c r="AT1026" s="58"/>
      <c r="AU1026" s="58"/>
      <c r="AV1026" s="1"/>
      <c r="AW1026" s="1"/>
      <c r="AX1026" s="1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  <c r="AG1027" s="58"/>
      <c r="AH1027" s="58"/>
      <c r="AI1027" s="58"/>
      <c r="AJ1027" s="58"/>
      <c r="AK1027" s="58"/>
      <c r="AL1027" s="58"/>
      <c r="AM1027" s="58"/>
      <c r="AN1027" s="58"/>
      <c r="AO1027" s="58"/>
      <c r="AP1027" s="58"/>
      <c r="AQ1027" s="58"/>
      <c r="AR1027" s="58"/>
      <c r="AS1027" s="58"/>
      <c r="AT1027" s="58"/>
      <c r="AU1027" s="58"/>
      <c r="AV1027" s="1"/>
      <c r="AW1027" s="1"/>
      <c r="AX1027" s="1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8"/>
      <c r="AP1028" s="58"/>
      <c r="AQ1028" s="58"/>
      <c r="AR1028" s="58"/>
      <c r="AS1028" s="58"/>
      <c r="AT1028" s="58"/>
      <c r="AU1028" s="58"/>
      <c r="AV1028" s="1"/>
      <c r="AW1028" s="1"/>
      <c r="AX1028" s="1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  <c r="AG1029" s="58"/>
      <c r="AH1029" s="58"/>
      <c r="AI1029" s="58"/>
      <c r="AJ1029" s="58"/>
      <c r="AK1029" s="58"/>
      <c r="AL1029" s="58"/>
      <c r="AM1029" s="58"/>
      <c r="AN1029" s="58"/>
      <c r="AO1029" s="58"/>
      <c r="AP1029" s="58"/>
      <c r="AQ1029" s="58"/>
      <c r="AR1029" s="58"/>
      <c r="AS1029" s="58"/>
      <c r="AT1029" s="58"/>
      <c r="AU1029" s="58"/>
      <c r="AV1029" s="1"/>
      <c r="AW1029" s="1"/>
      <c r="AX1029" s="1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8"/>
      <c r="AP1030" s="58"/>
      <c r="AQ1030" s="58"/>
      <c r="AR1030" s="58"/>
      <c r="AS1030" s="58"/>
      <c r="AT1030" s="58"/>
      <c r="AU1030" s="58"/>
      <c r="AV1030" s="1"/>
      <c r="AW1030" s="1"/>
      <c r="AX1030" s="1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/>
      <c r="AK1031" s="58"/>
      <c r="AL1031" s="58"/>
      <c r="AM1031" s="58"/>
      <c r="AN1031" s="58"/>
      <c r="AO1031" s="58"/>
      <c r="AP1031" s="58"/>
      <c r="AQ1031" s="58"/>
      <c r="AR1031" s="58"/>
      <c r="AS1031" s="58"/>
      <c r="AT1031" s="58"/>
      <c r="AU1031" s="58"/>
      <c r="AV1031" s="1"/>
      <c r="AW1031" s="1"/>
      <c r="AX1031" s="1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  <c r="AG1032" s="58"/>
      <c r="AH1032" s="58"/>
      <c r="AI1032" s="58"/>
      <c r="AJ1032" s="58"/>
      <c r="AK1032" s="58"/>
      <c r="AL1032" s="58"/>
      <c r="AM1032" s="58"/>
      <c r="AN1032" s="58"/>
      <c r="AO1032" s="58"/>
      <c r="AP1032" s="58"/>
      <c r="AQ1032" s="58"/>
      <c r="AR1032" s="58"/>
      <c r="AS1032" s="58"/>
      <c r="AT1032" s="58"/>
      <c r="AU1032" s="58"/>
      <c r="AV1032" s="1"/>
      <c r="AW1032" s="1"/>
      <c r="AX1032" s="1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58"/>
      <c r="G1033" s="58"/>
      <c r="H1033" s="58"/>
      <c r="I1033" s="58"/>
      <c r="J1033" s="58"/>
      <c r="K1033" s="58"/>
      <c r="L1033" s="58"/>
      <c r="M1033" s="58"/>
      <c r="N1033" s="58"/>
      <c r="O1033" s="58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  <c r="AG1033" s="58"/>
      <c r="AH1033" s="58"/>
      <c r="AI1033" s="58"/>
      <c r="AJ1033" s="58"/>
      <c r="AK1033" s="58"/>
      <c r="AL1033" s="58"/>
      <c r="AM1033" s="58"/>
      <c r="AN1033" s="58"/>
      <c r="AO1033" s="58"/>
      <c r="AP1033" s="58"/>
      <c r="AQ1033" s="58"/>
      <c r="AR1033" s="58"/>
      <c r="AS1033" s="58"/>
      <c r="AT1033" s="58"/>
      <c r="AU1033" s="58"/>
      <c r="AV1033" s="1"/>
      <c r="AW1033" s="1"/>
      <c r="AX1033" s="1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58"/>
      <c r="G1034" s="58"/>
      <c r="H1034" s="58"/>
      <c r="I1034" s="58"/>
      <c r="J1034" s="58"/>
      <c r="K1034" s="58"/>
      <c r="L1034" s="58"/>
      <c r="M1034" s="58"/>
      <c r="N1034" s="58"/>
      <c r="O1034" s="58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  <c r="AG1034" s="58"/>
      <c r="AH1034" s="58"/>
      <c r="AI1034" s="58"/>
      <c r="AJ1034" s="58"/>
      <c r="AK1034" s="58"/>
      <c r="AL1034" s="58"/>
      <c r="AM1034" s="58"/>
      <c r="AN1034" s="58"/>
      <c r="AO1034" s="58"/>
      <c r="AP1034" s="58"/>
      <c r="AQ1034" s="58"/>
      <c r="AR1034" s="58"/>
      <c r="AS1034" s="58"/>
      <c r="AT1034" s="58"/>
      <c r="AU1034" s="58"/>
      <c r="AV1034" s="1"/>
      <c r="AW1034" s="1"/>
      <c r="AX1034" s="1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58"/>
      <c r="G1035" s="58"/>
      <c r="H1035" s="58"/>
      <c r="I1035" s="58"/>
      <c r="J1035" s="58"/>
      <c r="K1035" s="58"/>
      <c r="L1035" s="58"/>
      <c r="M1035" s="58"/>
      <c r="N1035" s="58"/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  <c r="AG1035" s="58"/>
      <c r="AH1035" s="58"/>
      <c r="AI1035" s="58"/>
      <c r="AJ1035" s="58"/>
      <c r="AK1035" s="58"/>
      <c r="AL1035" s="58"/>
      <c r="AM1035" s="58"/>
      <c r="AN1035" s="58"/>
      <c r="AO1035" s="58"/>
      <c r="AP1035" s="58"/>
      <c r="AQ1035" s="58"/>
      <c r="AR1035" s="58"/>
      <c r="AS1035" s="58"/>
      <c r="AT1035" s="58"/>
      <c r="AU1035" s="58"/>
      <c r="AV1035" s="1"/>
      <c r="AW1035" s="1"/>
      <c r="AX1035" s="1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58"/>
      <c r="G1036" s="58"/>
      <c r="H1036" s="58"/>
      <c r="I1036" s="58"/>
      <c r="J1036" s="58"/>
      <c r="K1036" s="58"/>
      <c r="L1036" s="58"/>
      <c r="M1036" s="58"/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  <c r="AG1036" s="58"/>
      <c r="AH1036" s="58"/>
      <c r="AI1036" s="58"/>
      <c r="AJ1036" s="58"/>
      <c r="AK1036" s="58"/>
      <c r="AL1036" s="58"/>
      <c r="AM1036" s="58"/>
      <c r="AN1036" s="58"/>
      <c r="AO1036" s="58"/>
      <c r="AP1036" s="58"/>
      <c r="AQ1036" s="58"/>
      <c r="AR1036" s="58"/>
      <c r="AS1036" s="58"/>
      <c r="AT1036" s="58"/>
      <c r="AU1036" s="58"/>
      <c r="AV1036" s="1"/>
      <c r="AW1036" s="1"/>
      <c r="AX1036" s="1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58"/>
      <c r="G1037" s="58"/>
      <c r="H1037" s="58"/>
      <c r="I1037" s="58"/>
      <c r="J1037" s="58"/>
      <c r="K1037" s="58"/>
      <c r="L1037" s="58"/>
      <c r="M1037" s="58"/>
      <c r="N1037" s="58"/>
      <c r="O1037" s="58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  <c r="AG1037" s="58"/>
      <c r="AH1037" s="58"/>
      <c r="AI1037" s="58"/>
      <c r="AJ1037" s="58"/>
      <c r="AK1037" s="58"/>
      <c r="AL1037" s="58"/>
      <c r="AM1037" s="58"/>
      <c r="AN1037" s="58"/>
      <c r="AO1037" s="58"/>
      <c r="AP1037" s="58"/>
      <c r="AQ1037" s="58"/>
      <c r="AR1037" s="58"/>
      <c r="AS1037" s="58"/>
      <c r="AT1037" s="58"/>
      <c r="AU1037" s="58"/>
      <c r="AV1037" s="1"/>
      <c r="AW1037" s="1"/>
      <c r="AX1037" s="1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58"/>
      <c r="G1038" s="58"/>
      <c r="H1038" s="58"/>
      <c r="I1038" s="58"/>
      <c r="J1038" s="58"/>
      <c r="K1038" s="58"/>
      <c r="L1038" s="58"/>
      <c r="M1038" s="58"/>
      <c r="N1038" s="58"/>
      <c r="O1038" s="58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  <c r="AG1038" s="58"/>
      <c r="AH1038" s="58"/>
      <c r="AI1038" s="58"/>
      <c r="AJ1038" s="58"/>
      <c r="AK1038" s="58"/>
      <c r="AL1038" s="58"/>
      <c r="AM1038" s="58"/>
      <c r="AN1038" s="58"/>
      <c r="AO1038" s="58"/>
      <c r="AP1038" s="58"/>
      <c r="AQ1038" s="58"/>
      <c r="AR1038" s="58"/>
      <c r="AS1038" s="58"/>
      <c r="AT1038" s="58"/>
      <c r="AU1038" s="58"/>
      <c r="AV1038" s="1"/>
      <c r="AW1038" s="1"/>
      <c r="AX1038" s="1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58"/>
      <c r="G1039" s="58"/>
      <c r="H1039" s="58"/>
      <c r="I1039" s="58"/>
      <c r="J1039" s="58"/>
      <c r="K1039" s="58"/>
      <c r="L1039" s="58"/>
      <c r="M1039" s="58"/>
      <c r="N1039" s="58"/>
      <c r="O1039" s="58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  <c r="AG1039" s="58"/>
      <c r="AH1039" s="58"/>
      <c r="AI1039" s="58"/>
      <c r="AJ1039" s="58"/>
      <c r="AK1039" s="58"/>
      <c r="AL1039" s="58"/>
      <c r="AM1039" s="58"/>
      <c r="AN1039" s="58"/>
      <c r="AO1039" s="58"/>
      <c r="AP1039" s="58"/>
      <c r="AQ1039" s="58"/>
      <c r="AR1039" s="58"/>
      <c r="AS1039" s="58"/>
      <c r="AT1039" s="58"/>
      <c r="AU1039" s="58"/>
      <c r="AV1039" s="1"/>
      <c r="AW1039" s="1"/>
      <c r="AX1039" s="1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58"/>
      <c r="G1040" s="58"/>
      <c r="H1040" s="58"/>
      <c r="I1040" s="58"/>
      <c r="J1040" s="58"/>
      <c r="K1040" s="58"/>
      <c r="L1040" s="58"/>
      <c r="M1040" s="58"/>
      <c r="N1040" s="58"/>
      <c r="O1040" s="58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  <c r="AG1040" s="58"/>
      <c r="AH1040" s="58"/>
      <c r="AI1040" s="58"/>
      <c r="AJ1040" s="58"/>
      <c r="AK1040" s="58"/>
      <c r="AL1040" s="58"/>
      <c r="AM1040" s="58"/>
      <c r="AN1040" s="58"/>
      <c r="AO1040" s="58"/>
      <c r="AP1040" s="58"/>
      <c r="AQ1040" s="58"/>
      <c r="AR1040" s="58"/>
      <c r="AS1040" s="58"/>
      <c r="AT1040" s="58"/>
      <c r="AU1040" s="58"/>
      <c r="AV1040" s="1"/>
      <c r="AW1040" s="1"/>
      <c r="AX1040" s="1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58"/>
      <c r="G1041" s="58"/>
      <c r="H1041" s="58"/>
      <c r="I1041" s="58"/>
      <c r="J1041" s="58"/>
      <c r="K1041" s="58"/>
      <c r="L1041" s="58"/>
      <c r="M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  <c r="AG1041" s="58"/>
      <c r="AH1041" s="58"/>
      <c r="AI1041" s="58"/>
      <c r="AJ1041" s="58"/>
      <c r="AK1041" s="58"/>
      <c r="AL1041" s="58"/>
      <c r="AM1041" s="58"/>
      <c r="AN1041" s="58"/>
      <c r="AO1041" s="58"/>
      <c r="AP1041" s="58"/>
      <c r="AQ1041" s="58"/>
      <c r="AR1041" s="58"/>
      <c r="AS1041" s="58"/>
      <c r="AT1041" s="58"/>
      <c r="AU1041" s="58"/>
      <c r="AV1041" s="1"/>
      <c r="AW1041" s="1"/>
      <c r="AX1041" s="1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58"/>
      <c r="G1042" s="58"/>
      <c r="H1042" s="58"/>
      <c r="I1042" s="58"/>
      <c r="J1042" s="58"/>
      <c r="K1042" s="58"/>
      <c r="L1042" s="58"/>
      <c r="M1042" s="58"/>
      <c r="N1042" s="58"/>
      <c r="O1042" s="58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  <c r="AG1042" s="58"/>
      <c r="AH1042" s="58"/>
      <c r="AI1042" s="58"/>
      <c r="AJ1042" s="58"/>
      <c r="AK1042" s="58"/>
      <c r="AL1042" s="58"/>
      <c r="AM1042" s="58"/>
      <c r="AN1042" s="58"/>
      <c r="AO1042" s="58"/>
      <c r="AP1042" s="58"/>
      <c r="AQ1042" s="58"/>
      <c r="AR1042" s="58"/>
      <c r="AS1042" s="58"/>
      <c r="AT1042" s="58"/>
      <c r="AU1042" s="58"/>
      <c r="AV1042" s="1"/>
      <c r="AW1042" s="1"/>
      <c r="AX1042" s="1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58"/>
      <c r="G1043" s="58"/>
      <c r="H1043" s="58"/>
      <c r="I1043" s="58"/>
      <c r="J1043" s="58"/>
      <c r="K1043" s="58"/>
      <c r="L1043" s="58"/>
      <c r="M1043" s="58"/>
      <c r="N1043" s="58"/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  <c r="AG1043" s="58"/>
      <c r="AH1043" s="58"/>
      <c r="AI1043" s="58"/>
      <c r="AJ1043" s="58"/>
      <c r="AK1043" s="58"/>
      <c r="AL1043" s="58"/>
      <c r="AM1043" s="58"/>
      <c r="AN1043" s="58"/>
      <c r="AO1043" s="58"/>
      <c r="AP1043" s="58"/>
      <c r="AQ1043" s="58"/>
      <c r="AR1043" s="58"/>
      <c r="AS1043" s="58"/>
      <c r="AT1043" s="58"/>
      <c r="AU1043" s="58"/>
      <c r="AV1043" s="1"/>
      <c r="AW1043" s="1"/>
      <c r="AX1043" s="1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58"/>
      <c r="G1044" s="58"/>
      <c r="H1044" s="58"/>
      <c r="I1044" s="58"/>
      <c r="J1044" s="58"/>
      <c r="K1044" s="58"/>
      <c r="L1044" s="58"/>
      <c r="M1044" s="58"/>
      <c r="N1044" s="58"/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  <c r="AG1044" s="58"/>
      <c r="AH1044" s="58"/>
      <c r="AI1044" s="58"/>
      <c r="AJ1044" s="58"/>
      <c r="AK1044" s="58"/>
      <c r="AL1044" s="58"/>
      <c r="AM1044" s="58"/>
      <c r="AN1044" s="58"/>
      <c r="AO1044" s="58"/>
      <c r="AP1044" s="58"/>
      <c r="AQ1044" s="58"/>
      <c r="AR1044" s="58"/>
      <c r="AS1044" s="58"/>
      <c r="AT1044" s="58"/>
      <c r="AU1044" s="58"/>
      <c r="AV1044" s="1"/>
      <c r="AW1044" s="1"/>
      <c r="AX1044" s="1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58"/>
      <c r="G1045" s="58"/>
      <c r="H1045" s="58"/>
      <c r="I1045" s="58"/>
      <c r="J1045" s="58"/>
      <c r="K1045" s="58"/>
      <c r="L1045" s="58"/>
      <c r="M1045" s="58"/>
      <c r="N1045" s="58"/>
      <c r="O1045" s="58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  <c r="AG1045" s="58"/>
      <c r="AH1045" s="58"/>
      <c r="AI1045" s="58"/>
      <c r="AJ1045" s="58"/>
      <c r="AK1045" s="58"/>
      <c r="AL1045" s="58"/>
      <c r="AM1045" s="58"/>
      <c r="AN1045" s="58"/>
      <c r="AO1045" s="58"/>
      <c r="AP1045" s="58"/>
      <c r="AQ1045" s="58"/>
      <c r="AR1045" s="58"/>
      <c r="AS1045" s="58"/>
      <c r="AT1045" s="58"/>
      <c r="AU1045" s="58"/>
      <c r="AV1045" s="1"/>
      <c r="AW1045" s="1"/>
      <c r="AX1045" s="1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58"/>
      <c r="G1046" s="58"/>
      <c r="H1046" s="58"/>
      <c r="I1046" s="58"/>
      <c r="J1046" s="58"/>
      <c r="K1046" s="58"/>
      <c r="L1046" s="58"/>
      <c r="M1046" s="58"/>
      <c r="N1046" s="58"/>
      <c r="O1046" s="58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  <c r="AG1046" s="58"/>
      <c r="AH1046" s="58"/>
      <c r="AI1046" s="58"/>
      <c r="AJ1046" s="58"/>
      <c r="AK1046" s="58"/>
      <c r="AL1046" s="58"/>
      <c r="AM1046" s="58"/>
      <c r="AN1046" s="58"/>
      <c r="AO1046" s="58"/>
      <c r="AP1046" s="58"/>
      <c r="AQ1046" s="58"/>
      <c r="AR1046" s="58"/>
      <c r="AS1046" s="58"/>
      <c r="AT1046" s="58"/>
      <c r="AU1046" s="58"/>
      <c r="AV1046" s="1"/>
      <c r="AW1046" s="1"/>
      <c r="AX1046" s="1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58"/>
      <c r="G1047" s="58"/>
      <c r="H1047" s="58"/>
      <c r="I1047" s="58"/>
      <c r="J1047" s="58"/>
      <c r="K1047" s="58"/>
      <c r="L1047" s="58"/>
      <c r="M1047" s="58"/>
      <c r="N1047" s="58"/>
      <c r="O1047" s="58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  <c r="AG1047" s="58"/>
      <c r="AH1047" s="58"/>
      <c r="AI1047" s="58"/>
      <c r="AJ1047" s="58"/>
      <c r="AK1047" s="58"/>
      <c r="AL1047" s="58"/>
      <c r="AM1047" s="58"/>
      <c r="AN1047" s="58"/>
      <c r="AO1047" s="58"/>
      <c r="AP1047" s="58"/>
      <c r="AQ1047" s="58"/>
      <c r="AR1047" s="58"/>
      <c r="AS1047" s="58"/>
      <c r="AT1047" s="58"/>
      <c r="AU1047" s="58"/>
      <c r="AV1047" s="1"/>
      <c r="AW1047" s="1"/>
      <c r="AX1047" s="1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58"/>
      <c r="G1048" s="58"/>
      <c r="H1048" s="58"/>
      <c r="I1048" s="58"/>
      <c r="J1048" s="58"/>
      <c r="K1048" s="58"/>
      <c r="L1048" s="58"/>
      <c r="M1048" s="58"/>
      <c r="N1048" s="58"/>
      <c r="O1048" s="58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  <c r="AG1048" s="58"/>
      <c r="AH1048" s="58"/>
      <c r="AI1048" s="58"/>
      <c r="AJ1048" s="58"/>
      <c r="AK1048" s="58"/>
      <c r="AL1048" s="58"/>
      <c r="AM1048" s="58"/>
      <c r="AN1048" s="58"/>
      <c r="AO1048" s="58"/>
      <c r="AP1048" s="58"/>
      <c r="AQ1048" s="58"/>
      <c r="AR1048" s="58"/>
      <c r="AS1048" s="58"/>
      <c r="AT1048" s="58"/>
      <c r="AU1048" s="58"/>
      <c r="AV1048" s="1"/>
      <c r="AW1048" s="1"/>
      <c r="AX1048" s="1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58"/>
      <c r="G1049" s="58"/>
      <c r="H1049" s="58"/>
      <c r="I1049" s="58"/>
      <c r="J1049" s="58"/>
      <c r="K1049" s="58"/>
      <c r="L1049" s="58"/>
      <c r="M1049" s="58"/>
      <c r="N1049" s="58"/>
      <c r="O1049" s="58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  <c r="AG1049" s="58"/>
      <c r="AH1049" s="58"/>
      <c r="AI1049" s="58"/>
      <c r="AJ1049" s="58"/>
      <c r="AK1049" s="58"/>
      <c r="AL1049" s="58"/>
      <c r="AM1049" s="58"/>
      <c r="AN1049" s="58"/>
      <c r="AO1049" s="58"/>
      <c r="AP1049" s="58"/>
      <c r="AQ1049" s="58"/>
      <c r="AR1049" s="58"/>
      <c r="AS1049" s="58"/>
      <c r="AT1049" s="58"/>
      <c r="AU1049" s="58"/>
      <c r="AV1049" s="1"/>
      <c r="AW1049" s="1"/>
      <c r="AX1049" s="1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58"/>
      <c r="G1050" s="58"/>
      <c r="H1050" s="58"/>
      <c r="I1050" s="58"/>
      <c r="J1050" s="58"/>
      <c r="K1050" s="58"/>
      <c r="L1050" s="58"/>
      <c r="M1050" s="58"/>
      <c r="N1050" s="58"/>
      <c r="O1050" s="58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  <c r="AG1050" s="58"/>
      <c r="AH1050" s="58"/>
      <c r="AI1050" s="58"/>
      <c r="AJ1050" s="58"/>
      <c r="AK1050" s="58"/>
      <c r="AL1050" s="58"/>
      <c r="AM1050" s="58"/>
      <c r="AN1050" s="58"/>
      <c r="AO1050" s="58"/>
      <c r="AP1050" s="58"/>
      <c r="AQ1050" s="58"/>
      <c r="AR1050" s="58"/>
      <c r="AS1050" s="58"/>
      <c r="AT1050" s="58"/>
      <c r="AU1050" s="58"/>
      <c r="AV1050" s="1"/>
      <c r="AW1050" s="1"/>
      <c r="AX1050" s="1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58"/>
      <c r="G1051" s="58"/>
      <c r="H1051" s="58"/>
      <c r="I1051" s="58"/>
      <c r="J1051" s="58"/>
      <c r="K1051" s="58"/>
      <c r="L1051" s="58"/>
      <c r="M1051" s="58"/>
      <c r="N1051" s="58"/>
      <c r="O1051" s="58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  <c r="AG1051" s="58"/>
      <c r="AH1051" s="58"/>
      <c r="AI1051" s="58"/>
      <c r="AJ1051" s="58"/>
      <c r="AK1051" s="58"/>
      <c r="AL1051" s="58"/>
      <c r="AM1051" s="58"/>
      <c r="AN1051" s="58"/>
      <c r="AO1051" s="58"/>
      <c r="AP1051" s="58"/>
      <c r="AQ1051" s="58"/>
      <c r="AR1051" s="58"/>
      <c r="AS1051" s="58"/>
      <c r="AT1051" s="58"/>
      <c r="AU1051" s="58"/>
      <c r="AV1051" s="1"/>
      <c r="AW1051" s="1"/>
      <c r="AX1051" s="1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58"/>
      <c r="G1052" s="58"/>
      <c r="H1052" s="58"/>
      <c r="I1052" s="58"/>
      <c r="J1052" s="58"/>
      <c r="K1052" s="58"/>
      <c r="L1052" s="58"/>
      <c r="M1052" s="58"/>
      <c r="N1052" s="58"/>
      <c r="O1052" s="58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  <c r="AG1052" s="58"/>
      <c r="AH1052" s="58"/>
      <c r="AI1052" s="58"/>
      <c r="AJ1052" s="58"/>
      <c r="AK1052" s="58"/>
      <c r="AL1052" s="58"/>
      <c r="AM1052" s="58"/>
      <c r="AN1052" s="58"/>
      <c r="AO1052" s="58"/>
      <c r="AP1052" s="58"/>
      <c r="AQ1052" s="58"/>
      <c r="AR1052" s="58"/>
      <c r="AS1052" s="58"/>
      <c r="AT1052" s="58"/>
      <c r="AU1052" s="58"/>
      <c r="AV1052" s="1"/>
      <c r="AW1052" s="1"/>
      <c r="AX1052" s="1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58"/>
      <c r="G1053" s="58"/>
      <c r="H1053" s="58"/>
      <c r="I1053" s="58"/>
      <c r="J1053" s="58"/>
      <c r="K1053" s="58"/>
      <c r="L1053" s="58"/>
      <c r="M1053" s="58"/>
      <c r="N1053" s="58"/>
      <c r="O1053" s="58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  <c r="AG1053" s="58"/>
      <c r="AH1053" s="58"/>
      <c r="AI1053" s="58"/>
      <c r="AJ1053" s="58"/>
      <c r="AK1053" s="58"/>
      <c r="AL1053" s="58"/>
      <c r="AM1053" s="58"/>
      <c r="AN1053" s="58"/>
      <c r="AO1053" s="58"/>
      <c r="AP1053" s="58"/>
      <c r="AQ1053" s="58"/>
      <c r="AR1053" s="58"/>
      <c r="AS1053" s="58"/>
      <c r="AT1053" s="58"/>
      <c r="AU1053" s="58"/>
      <c r="AV1053" s="1"/>
      <c r="AW1053" s="1"/>
      <c r="AX1053" s="1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58"/>
      <c r="G1054" s="58"/>
      <c r="H1054" s="58"/>
      <c r="I1054" s="58"/>
      <c r="J1054" s="58"/>
      <c r="K1054" s="58"/>
      <c r="L1054" s="58"/>
      <c r="M1054" s="58"/>
      <c r="N1054" s="58"/>
      <c r="O1054" s="58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  <c r="AG1054" s="58"/>
      <c r="AH1054" s="58"/>
      <c r="AI1054" s="58"/>
      <c r="AJ1054" s="58"/>
      <c r="AK1054" s="58"/>
      <c r="AL1054" s="58"/>
      <c r="AM1054" s="58"/>
      <c r="AN1054" s="58"/>
      <c r="AO1054" s="58"/>
      <c r="AP1054" s="58"/>
      <c r="AQ1054" s="58"/>
      <c r="AR1054" s="58"/>
      <c r="AS1054" s="58"/>
      <c r="AT1054" s="58"/>
      <c r="AU1054" s="58"/>
      <c r="AV1054" s="1"/>
      <c r="AW1054" s="1"/>
      <c r="AX1054" s="1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58"/>
      <c r="G1055" s="58"/>
      <c r="H1055" s="58"/>
      <c r="I1055" s="58"/>
      <c r="J1055" s="58"/>
      <c r="K1055" s="58"/>
      <c r="L1055" s="58"/>
      <c r="M1055" s="58"/>
      <c r="N1055" s="58"/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  <c r="AG1055" s="58"/>
      <c r="AH1055" s="58"/>
      <c r="AI1055" s="58"/>
      <c r="AJ1055" s="58"/>
      <c r="AK1055" s="58"/>
      <c r="AL1055" s="58"/>
      <c r="AM1055" s="58"/>
      <c r="AN1055" s="58"/>
      <c r="AO1055" s="58"/>
      <c r="AP1055" s="58"/>
      <c r="AQ1055" s="58"/>
      <c r="AR1055" s="58"/>
      <c r="AS1055" s="58"/>
      <c r="AT1055" s="58"/>
      <c r="AU1055" s="58"/>
      <c r="AV1055" s="1"/>
      <c r="AW1055" s="1"/>
      <c r="AX1055" s="1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58"/>
      <c r="G1056" s="58"/>
      <c r="H1056" s="58"/>
      <c r="I1056" s="58"/>
      <c r="J1056" s="58"/>
      <c r="K1056" s="58"/>
      <c r="L1056" s="58"/>
      <c r="M1056" s="58"/>
      <c r="N1056" s="58"/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  <c r="AG1056" s="58"/>
      <c r="AH1056" s="58"/>
      <c r="AI1056" s="58"/>
      <c r="AJ1056" s="58"/>
      <c r="AK1056" s="58"/>
      <c r="AL1056" s="58"/>
      <c r="AM1056" s="58"/>
      <c r="AN1056" s="58"/>
      <c r="AO1056" s="58"/>
      <c r="AP1056" s="58"/>
      <c r="AQ1056" s="58"/>
      <c r="AR1056" s="58"/>
      <c r="AS1056" s="58"/>
      <c r="AT1056" s="58"/>
      <c r="AU1056" s="58"/>
      <c r="AV1056" s="1"/>
      <c r="AW1056" s="1"/>
      <c r="AX1056" s="1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58"/>
      <c r="G1057" s="58"/>
      <c r="H1057" s="58"/>
      <c r="I1057" s="58"/>
      <c r="J1057" s="58"/>
      <c r="K1057" s="58"/>
      <c r="L1057" s="58"/>
      <c r="M1057" s="58"/>
      <c r="N1057" s="58"/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  <c r="AG1057" s="58"/>
      <c r="AH1057" s="58"/>
      <c r="AI1057" s="58"/>
      <c r="AJ1057" s="58"/>
      <c r="AK1057" s="58"/>
      <c r="AL1057" s="58"/>
      <c r="AM1057" s="58"/>
      <c r="AN1057" s="58"/>
      <c r="AO1057" s="58"/>
      <c r="AP1057" s="58"/>
      <c r="AQ1057" s="58"/>
      <c r="AR1057" s="58"/>
      <c r="AS1057" s="58"/>
      <c r="AT1057" s="58"/>
      <c r="AU1057" s="58"/>
      <c r="AV1057" s="1"/>
      <c r="AW1057" s="1"/>
      <c r="AX1057" s="1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58"/>
      <c r="G1058" s="58"/>
      <c r="H1058" s="58"/>
      <c r="I1058" s="58"/>
      <c r="J1058" s="58"/>
      <c r="K1058" s="58"/>
      <c r="L1058" s="58"/>
      <c r="M1058" s="58"/>
      <c r="N1058" s="58"/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  <c r="AG1058" s="58"/>
      <c r="AH1058" s="58"/>
      <c r="AI1058" s="58"/>
      <c r="AJ1058" s="58"/>
      <c r="AK1058" s="58"/>
      <c r="AL1058" s="58"/>
      <c r="AM1058" s="58"/>
      <c r="AN1058" s="58"/>
      <c r="AO1058" s="58"/>
      <c r="AP1058" s="58"/>
      <c r="AQ1058" s="58"/>
      <c r="AR1058" s="58"/>
      <c r="AS1058" s="58"/>
      <c r="AT1058" s="58"/>
      <c r="AU1058" s="58"/>
      <c r="AV1058" s="1"/>
      <c r="AW1058" s="1"/>
      <c r="AX1058" s="1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58"/>
      <c r="G1059" s="58"/>
      <c r="H1059" s="58"/>
      <c r="I1059" s="58"/>
      <c r="J1059" s="58"/>
      <c r="K1059" s="58"/>
      <c r="L1059" s="58"/>
      <c r="M1059" s="58"/>
      <c r="N1059" s="58"/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  <c r="AG1059" s="58"/>
      <c r="AH1059" s="58"/>
      <c r="AI1059" s="58"/>
      <c r="AJ1059" s="58"/>
      <c r="AK1059" s="58"/>
      <c r="AL1059" s="58"/>
      <c r="AM1059" s="58"/>
      <c r="AN1059" s="58"/>
      <c r="AO1059" s="58"/>
      <c r="AP1059" s="58"/>
      <c r="AQ1059" s="58"/>
      <c r="AR1059" s="58"/>
      <c r="AS1059" s="58"/>
      <c r="AT1059" s="58"/>
      <c r="AU1059" s="58"/>
      <c r="AV1059" s="1"/>
      <c r="AW1059" s="1"/>
      <c r="AX1059" s="1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58"/>
      <c r="G1060" s="58"/>
      <c r="H1060" s="58"/>
      <c r="I1060" s="58"/>
      <c r="J1060" s="58"/>
      <c r="K1060" s="58"/>
      <c r="L1060" s="58"/>
      <c r="M1060" s="58"/>
      <c r="N1060" s="58"/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  <c r="AG1060" s="58"/>
      <c r="AH1060" s="58"/>
      <c r="AI1060" s="58"/>
      <c r="AJ1060" s="58"/>
      <c r="AK1060" s="58"/>
      <c r="AL1060" s="58"/>
      <c r="AM1060" s="58"/>
      <c r="AN1060" s="58"/>
      <c r="AO1060" s="58"/>
      <c r="AP1060" s="58"/>
      <c r="AQ1060" s="58"/>
      <c r="AR1060" s="58"/>
      <c r="AS1060" s="58"/>
      <c r="AT1060" s="58"/>
      <c r="AU1060" s="58"/>
      <c r="AV1060" s="1"/>
      <c r="AW1060" s="1"/>
      <c r="AX1060" s="1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58"/>
      <c r="G1061" s="58"/>
      <c r="H1061" s="58"/>
      <c r="I1061" s="58"/>
      <c r="J1061" s="58"/>
      <c r="K1061" s="58"/>
      <c r="L1061" s="58"/>
      <c r="M1061" s="58"/>
      <c r="N1061" s="58"/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  <c r="AG1061" s="58"/>
      <c r="AH1061" s="58"/>
      <c r="AI1061" s="58"/>
      <c r="AJ1061" s="58"/>
      <c r="AK1061" s="58"/>
      <c r="AL1061" s="58"/>
      <c r="AM1061" s="58"/>
      <c r="AN1061" s="58"/>
      <c r="AO1061" s="58"/>
      <c r="AP1061" s="58"/>
      <c r="AQ1061" s="58"/>
      <c r="AR1061" s="58"/>
      <c r="AS1061" s="58"/>
      <c r="AT1061" s="58"/>
      <c r="AU1061" s="58"/>
      <c r="AV1061" s="1"/>
      <c r="AW1061" s="1"/>
      <c r="AX1061" s="1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58"/>
      <c r="G1062" s="58"/>
      <c r="H1062" s="58"/>
      <c r="I1062" s="58"/>
      <c r="J1062" s="58"/>
      <c r="K1062" s="58"/>
      <c r="L1062" s="58"/>
      <c r="M1062" s="58"/>
      <c r="N1062" s="58"/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  <c r="AG1062" s="58"/>
      <c r="AH1062" s="58"/>
      <c r="AI1062" s="58"/>
      <c r="AJ1062" s="58"/>
      <c r="AK1062" s="58"/>
      <c r="AL1062" s="58"/>
      <c r="AM1062" s="58"/>
      <c r="AN1062" s="58"/>
      <c r="AO1062" s="58"/>
      <c r="AP1062" s="58"/>
      <c r="AQ1062" s="58"/>
      <c r="AR1062" s="58"/>
      <c r="AS1062" s="58"/>
      <c r="AT1062" s="58"/>
      <c r="AU1062" s="58"/>
      <c r="AV1062" s="1"/>
      <c r="AW1062" s="1"/>
      <c r="AX1062" s="1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58"/>
      <c r="G1063" s="58"/>
      <c r="H1063" s="58"/>
      <c r="I1063" s="58"/>
      <c r="J1063" s="58"/>
      <c r="K1063" s="58"/>
      <c r="L1063" s="58"/>
      <c r="M1063" s="58"/>
      <c r="N1063" s="58"/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  <c r="AG1063" s="58"/>
      <c r="AH1063" s="58"/>
      <c r="AI1063" s="58"/>
      <c r="AJ1063" s="58"/>
      <c r="AK1063" s="58"/>
      <c r="AL1063" s="58"/>
      <c r="AM1063" s="58"/>
      <c r="AN1063" s="58"/>
      <c r="AO1063" s="58"/>
      <c r="AP1063" s="58"/>
      <c r="AQ1063" s="58"/>
      <c r="AR1063" s="58"/>
      <c r="AS1063" s="58"/>
      <c r="AT1063" s="58"/>
      <c r="AU1063" s="58"/>
      <c r="AV1063" s="1"/>
      <c r="AW1063" s="1"/>
      <c r="AX1063" s="1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58"/>
      <c r="G1064" s="58"/>
      <c r="H1064" s="58"/>
      <c r="I1064" s="58"/>
      <c r="J1064" s="58"/>
      <c r="K1064" s="58"/>
      <c r="L1064" s="58"/>
      <c r="M1064" s="58"/>
      <c r="N1064" s="58"/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  <c r="AG1064" s="58"/>
      <c r="AH1064" s="58"/>
      <c r="AI1064" s="58"/>
      <c r="AJ1064" s="58"/>
      <c r="AK1064" s="58"/>
      <c r="AL1064" s="58"/>
      <c r="AM1064" s="58"/>
      <c r="AN1064" s="58"/>
      <c r="AO1064" s="58"/>
      <c r="AP1064" s="58"/>
      <c r="AQ1064" s="58"/>
      <c r="AR1064" s="58"/>
      <c r="AS1064" s="58"/>
      <c r="AT1064" s="58"/>
      <c r="AU1064" s="58"/>
      <c r="AV1064" s="1"/>
      <c r="AW1064" s="1"/>
      <c r="AX1064" s="1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58"/>
      <c r="G1065" s="58"/>
      <c r="H1065" s="58"/>
      <c r="I1065" s="58"/>
      <c r="J1065" s="58"/>
      <c r="K1065" s="58"/>
      <c r="L1065" s="58"/>
      <c r="M1065" s="58"/>
      <c r="N1065" s="58"/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  <c r="AG1065" s="58"/>
      <c r="AH1065" s="58"/>
      <c r="AI1065" s="58"/>
      <c r="AJ1065" s="58"/>
      <c r="AK1065" s="58"/>
      <c r="AL1065" s="58"/>
      <c r="AM1065" s="58"/>
      <c r="AN1065" s="58"/>
      <c r="AO1065" s="58"/>
      <c r="AP1065" s="58"/>
      <c r="AQ1065" s="58"/>
      <c r="AR1065" s="58"/>
      <c r="AS1065" s="58"/>
      <c r="AT1065" s="58"/>
      <c r="AU1065" s="58"/>
      <c r="AV1065" s="1"/>
      <c r="AW1065" s="1"/>
      <c r="AX1065" s="1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58"/>
      <c r="G1066" s="58"/>
      <c r="H1066" s="58"/>
      <c r="I1066" s="58"/>
      <c r="J1066" s="58"/>
      <c r="K1066" s="58"/>
      <c r="L1066" s="58"/>
      <c r="M1066" s="58"/>
      <c r="N1066" s="58"/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  <c r="AG1066" s="58"/>
      <c r="AH1066" s="58"/>
      <c r="AI1066" s="58"/>
      <c r="AJ1066" s="58"/>
      <c r="AK1066" s="58"/>
      <c r="AL1066" s="58"/>
      <c r="AM1066" s="58"/>
      <c r="AN1066" s="58"/>
      <c r="AO1066" s="58"/>
      <c r="AP1066" s="58"/>
      <c r="AQ1066" s="58"/>
      <c r="AR1066" s="58"/>
      <c r="AS1066" s="58"/>
      <c r="AT1066" s="58"/>
      <c r="AU1066" s="58"/>
      <c r="AV1066" s="1"/>
      <c r="AW1066" s="1"/>
      <c r="AX1066" s="1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58"/>
      <c r="G1067" s="58"/>
      <c r="H1067" s="58"/>
      <c r="I1067" s="58"/>
      <c r="J1067" s="58"/>
      <c r="K1067" s="58"/>
      <c r="L1067" s="58"/>
      <c r="M1067" s="58"/>
      <c r="N1067" s="58"/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  <c r="AG1067" s="58"/>
      <c r="AH1067" s="58"/>
      <c r="AI1067" s="58"/>
      <c r="AJ1067" s="58"/>
      <c r="AK1067" s="58"/>
      <c r="AL1067" s="58"/>
      <c r="AM1067" s="58"/>
      <c r="AN1067" s="58"/>
      <c r="AO1067" s="58"/>
      <c r="AP1067" s="58"/>
      <c r="AQ1067" s="58"/>
      <c r="AR1067" s="58"/>
      <c r="AS1067" s="58"/>
      <c r="AT1067" s="58"/>
      <c r="AU1067" s="58"/>
      <c r="AV1067" s="1"/>
      <c r="AW1067" s="1"/>
      <c r="AX1067" s="1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58"/>
      <c r="G1068" s="58"/>
      <c r="H1068" s="58"/>
      <c r="I1068" s="58"/>
      <c r="J1068" s="58"/>
      <c r="K1068" s="58"/>
      <c r="L1068" s="58"/>
      <c r="M1068" s="58"/>
      <c r="N1068" s="58"/>
      <c r="O1068" s="58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  <c r="AG1068" s="58"/>
      <c r="AH1068" s="58"/>
      <c r="AI1068" s="58"/>
      <c r="AJ1068" s="58"/>
      <c r="AK1068" s="58"/>
      <c r="AL1068" s="58"/>
      <c r="AM1068" s="58"/>
      <c r="AN1068" s="58"/>
      <c r="AO1068" s="58"/>
      <c r="AP1068" s="58"/>
      <c r="AQ1068" s="58"/>
      <c r="AR1068" s="58"/>
      <c r="AS1068" s="58"/>
      <c r="AT1068" s="58"/>
      <c r="AU1068" s="58"/>
      <c r="AV1068" s="1"/>
      <c r="AW1068" s="1"/>
      <c r="AX1068" s="1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58"/>
      <c r="G1069" s="58"/>
      <c r="H1069" s="58"/>
      <c r="I1069" s="58"/>
      <c r="J1069" s="58"/>
      <c r="K1069" s="58"/>
      <c r="L1069" s="58"/>
      <c r="M1069" s="58"/>
      <c r="N1069" s="58"/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  <c r="AG1069" s="58"/>
      <c r="AH1069" s="58"/>
      <c r="AI1069" s="58"/>
      <c r="AJ1069" s="58"/>
      <c r="AK1069" s="58"/>
      <c r="AL1069" s="58"/>
      <c r="AM1069" s="58"/>
      <c r="AN1069" s="58"/>
      <c r="AO1069" s="58"/>
      <c r="AP1069" s="58"/>
      <c r="AQ1069" s="58"/>
      <c r="AR1069" s="58"/>
      <c r="AS1069" s="58"/>
      <c r="AT1069" s="58"/>
      <c r="AU1069" s="58"/>
      <c r="AV1069" s="1"/>
      <c r="AW1069" s="1"/>
      <c r="AX1069" s="1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58"/>
      <c r="G1070" s="58"/>
      <c r="H1070" s="58"/>
      <c r="I1070" s="58"/>
      <c r="J1070" s="58"/>
      <c r="K1070" s="58"/>
      <c r="L1070" s="58"/>
      <c r="M1070" s="58"/>
      <c r="N1070" s="58"/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  <c r="AG1070" s="58"/>
      <c r="AH1070" s="58"/>
      <c r="AI1070" s="58"/>
      <c r="AJ1070" s="58"/>
      <c r="AK1070" s="58"/>
      <c r="AL1070" s="58"/>
      <c r="AM1070" s="58"/>
      <c r="AN1070" s="58"/>
      <c r="AO1070" s="58"/>
      <c r="AP1070" s="58"/>
      <c r="AQ1070" s="58"/>
      <c r="AR1070" s="58"/>
      <c r="AS1070" s="58"/>
      <c r="AT1070" s="58"/>
      <c r="AU1070" s="58"/>
      <c r="AV1070" s="1"/>
      <c r="AW1070" s="1"/>
      <c r="AX1070" s="1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58"/>
      <c r="G1071" s="58"/>
      <c r="H1071" s="58"/>
      <c r="I1071" s="58"/>
      <c r="J1071" s="58"/>
      <c r="K1071" s="58"/>
      <c r="L1071" s="58"/>
      <c r="M1071" s="58"/>
      <c r="N1071" s="58"/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  <c r="AG1071" s="58"/>
      <c r="AH1071" s="58"/>
      <c r="AI1071" s="58"/>
      <c r="AJ1071" s="58"/>
      <c r="AK1071" s="58"/>
      <c r="AL1071" s="58"/>
      <c r="AM1071" s="58"/>
      <c r="AN1071" s="58"/>
      <c r="AO1071" s="58"/>
      <c r="AP1071" s="58"/>
      <c r="AQ1071" s="58"/>
      <c r="AR1071" s="58"/>
      <c r="AS1071" s="58"/>
      <c r="AT1071" s="58"/>
      <c r="AU1071" s="58"/>
      <c r="AV1071" s="1"/>
      <c r="AW1071" s="1"/>
      <c r="AX1071" s="1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58"/>
      <c r="G1072" s="58"/>
      <c r="H1072" s="58"/>
      <c r="I1072" s="58"/>
      <c r="J1072" s="58"/>
      <c r="K1072" s="58"/>
      <c r="L1072" s="58"/>
      <c r="M1072" s="58"/>
      <c r="N1072" s="58"/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  <c r="AG1072" s="58"/>
      <c r="AH1072" s="58"/>
      <c r="AI1072" s="58"/>
      <c r="AJ1072" s="58"/>
      <c r="AK1072" s="58"/>
      <c r="AL1072" s="58"/>
      <c r="AM1072" s="58"/>
      <c r="AN1072" s="58"/>
      <c r="AO1072" s="58"/>
      <c r="AP1072" s="58"/>
      <c r="AQ1072" s="58"/>
      <c r="AR1072" s="58"/>
      <c r="AS1072" s="58"/>
      <c r="AT1072" s="58"/>
      <c r="AU1072" s="58"/>
      <c r="AV1072" s="1"/>
      <c r="AW1072" s="1"/>
      <c r="AX1072" s="1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58"/>
      <c r="G1073" s="58"/>
      <c r="H1073" s="58"/>
      <c r="I1073" s="58"/>
      <c r="J1073" s="58"/>
      <c r="K1073" s="58"/>
      <c r="L1073" s="58"/>
      <c r="M1073" s="58"/>
      <c r="N1073" s="58"/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  <c r="AG1073" s="58"/>
      <c r="AH1073" s="58"/>
      <c r="AI1073" s="58"/>
      <c r="AJ1073" s="58"/>
      <c r="AK1073" s="58"/>
      <c r="AL1073" s="58"/>
      <c r="AM1073" s="58"/>
      <c r="AN1073" s="58"/>
      <c r="AO1073" s="58"/>
      <c r="AP1073" s="58"/>
      <c r="AQ1073" s="58"/>
      <c r="AR1073" s="58"/>
      <c r="AS1073" s="58"/>
      <c r="AT1073" s="58"/>
      <c r="AU1073" s="58"/>
      <c r="AV1073" s="1"/>
      <c r="AW1073" s="1"/>
      <c r="AX1073" s="1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58"/>
      <c r="G1074" s="58"/>
      <c r="H1074" s="58"/>
      <c r="I1074" s="58"/>
      <c r="J1074" s="58"/>
      <c r="K1074" s="58"/>
      <c r="L1074" s="58"/>
      <c r="M1074" s="58"/>
      <c r="N1074" s="58"/>
      <c r="O1074" s="58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  <c r="AG1074" s="58"/>
      <c r="AH1074" s="58"/>
      <c r="AI1074" s="58"/>
      <c r="AJ1074" s="58"/>
      <c r="AK1074" s="58"/>
      <c r="AL1074" s="58"/>
      <c r="AM1074" s="58"/>
      <c r="AN1074" s="58"/>
      <c r="AO1074" s="58"/>
      <c r="AP1074" s="58"/>
      <c r="AQ1074" s="58"/>
      <c r="AR1074" s="58"/>
      <c r="AS1074" s="58"/>
      <c r="AT1074" s="58"/>
      <c r="AU1074" s="58"/>
      <c r="AV1074" s="1"/>
      <c r="AW1074" s="1"/>
      <c r="AX1074" s="1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58"/>
      <c r="G1075" s="58"/>
      <c r="H1075" s="58"/>
      <c r="I1075" s="58"/>
      <c r="J1075" s="58"/>
      <c r="K1075" s="58"/>
      <c r="L1075" s="58"/>
      <c r="M1075" s="58"/>
      <c r="N1075" s="58"/>
      <c r="O1075" s="58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  <c r="AG1075" s="58"/>
      <c r="AH1075" s="58"/>
      <c r="AI1075" s="58"/>
      <c r="AJ1075" s="58"/>
      <c r="AK1075" s="58"/>
      <c r="AL1075" s="58"/>
      <c r="AM1075" s="58"/>
      <c r="AN1075" s="58"/>
      <c r="AO1075" s="58"/>
      <c r="AP1075" s="58"/>
      <c r="AQ1075" s="58"/>
      <c r="AR1075" s="58"/>
      <c r="AS1075" s="58"/>
      <c r="AT1075" s="58"/>
      <c r="AU1075" s="58"/>
      <c r="AV1075" s="1"/>
      <c r="AW1075" s="1"/>
      <c r="AX1075" s="1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58"/>
      <c r="G1076" s="58"/>
      <c r="H1076" s="58"/>
      <c r="I1076" s="58"/>
      <c r="J1076" s="58"/>
      <c r="K1076" s="58"/>
      <c r="L1076" s="58"/>
      <c r="M1076" s="58"/>
      <c r="N1076" s="58"/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  <c r="AG1076" s="58"/>
      <c r="AH1076" s="58"/>
      <c r="AI1076" s="58"/>
      <c r="AJ1076" s="58"/>
      <c r="AK1076" s="58"/>
      <c r="AL1076" s="58"/>
      <c r="AM1076" s="58"/>
      <c r="AN1076" s="58"/>
      <c r="AO1076" s="58"/>
      <c r="AP1076" s="58"/>
      <c r="AQ1076" s="58"/>
      <c r="AR1076" s="58"/>
      <c r="AS1076" s="58"/>
      <c r="AT1076" s="58"/>
      <c r="AU1076" s="58"/>
      <c r="AV1076" s="1"/>
      <c r="AW1076" s="1"/>
      <c r="AX1076" s="1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58"/>
      <c r="G1077" s="58"/>
      <c r="H1077" s="58"/>
      <c r="I1077" s="58"/>
      <c r="J1077" s="58"/>
      <c r="K1077" s="58"/>
      <c r="L1077" s="58"/>
      <c r="M1077" s="58"/>
      <c r="N1077" s="58"/>
      <c r="O1077" s="58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  <c r="AG1077" s="58"/>
      <c r="AH1077" s="58"/>
      <c r="AI1077" s="58"/>
      <c r="AJ1077" s="58"/>
      <c r="AK1077" s="58"/>
      <c r="AL1077" s="58"/>
      <c r="AM1077" s="58"/>
      <c r="AN1077" s="58"/>
      <c r="AO1077" s="58"/>
      <c r="AP1077" s="58"/>
      <c r="AQ1077" s="58"/>
      <c r="AR1077" s="58"/>
      <c r="AS1077" s="58"/>
      <c r="AT1077" s="58"/>
      <c r="AU1077" s="58"/>
      <c r="AV1077" s="1"/>
      <c r="AW1077" s="1"/>
      <c r="AX1077" s="1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58"/>
      <c r="G1078" s="58"/>
      <c r="H1078" s="58"/>
      <c r="I1078" s="58"/>
      <c r="J1078" s="58"/>
      <c r="K1078" s="58"/>
      <c r="L1078" s="58"/>
      <c r="M1078" s="58"/>
      <c r="N1078" s="58"/>
      <c r="O1078" s="58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  <c r="AG1078" s="58"/>
      <c r="AH1078" s="58"/>
      <c r="AI1078" s="58"/>
      <c r="AJ1078" s="58"/>
      <c r="AK1078" s="58"/>
      <c r="AL1078" s="58"/>
      <c r="AM1078" s="58"/>
      <c r="AN1078" s="58"/>
      <c r="AO1078" s="58"/>
      <c r="AP1078" s="58"/>
      <c r="AQ1078" s="58"/>
      <c r="AR1078" s="58"/>
      <c r="AS1078" s="58"/>
      <c r="AT1078" s="58"/>
      <c r="AU1078" s="58"/>
      <c r="AV1078" s="1"/>
      <c r="AW1078" s="1"/>
      <c r="AX1078" s="1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58"/>
      <c r="G1079" s="58"/>
      <c r="H1079" s="58"/>
      <c r="I1079" s="58"/>
      <c r="J1079" s="58"/>
      <c r="K1079" s="58"/>
      <c r="L1079" s="58"/>
      <c r="M1079" s="58"/>
      <c r="N1079" s="58"/>
      <c r="O1079" s="58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  <c r="AG1079" s="58"/>
      <c r="AH1079" s="58"/>
      <c r="AI1079" s="58"/>
      <c r="AJ1079" s="58"/>
      <c r="AK1079" s="58"/>
      <c r="AL1079" s="58"/>
      <c r="AM1079" s="58"/>
      <c r="AN1079" s="58"/>
      <c r="AO1079" s="58"/>
      <c r="AP1079" s="58"/>
      <c r="AQ1079" s="58"/>
      <c r="AR1079" s="58"/>
      <c r="AS1079" s="58"/>
      <c r="AT1079" s="58"/>
      <c r="AU1079" s="58"/>
      <c r="AV1079" s="1"/>
      <c r="AW1079" s="1"/>
      <c r="AX1079" s="1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58"/>
      <c r="G1080" s="58"/>
      <c r="H1080" s="58"/>
      <c r="I1080" s="58"/>
      <c r="J1080" s="58"/>
      <c r="K1080" s="58"/>
      <c r="L1080" s="58"/>
      <c r="M1080" s="58"/>
      <c r="N1080" s="58"/>
      <c r="O1080" s="58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  <c r="AG1080" s="58"/>
      <c r="AH1080" s="58"/>
      <c r="AI1080" s="58"/>
      <c r="AJ1080" s="58"/>
      <c r="AK1080" s="58"/>
      <c r="AL1080" s="58"/>
      <c r="AM1080" s="58"/>
      <c r="AN1080" s="58"/>
      <c r="AO1080" s="58"/>
      <c r="AP1080" s="58"/>
      <c r="AQ1080" s="58"/>
      <c r="AR1080" s="58"/>
      <c r="AS1080" s="58"/>
      <c r="AT1080" s="58"/>
      <c r="AU1080" s="58"/>
      <c r="AV1080" s="1"/>
      <c r="AW1080" s="1"/>
      <c r="AX1080" s="1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58"/>
      <c r="G1081" s="58"/>
      <c r="H1081" s="58"/>
      <c r="I1081" s="58"/>
      <c r="J1081" s="58"/>
      <c r="K1081" s="58"/>
      <c r="L1081" s="58"/>
      <c r="M1081" s="58"/>
      <c r="N1081" s="58"/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  <c r="AG1081" s="58"/>
      <c r="AH1081" s="58"/>
      <c r="AI1081" s="58"/>
      <c r="AJ1081" s="58"/>
      <c r="AK1081" s="58"/>
      <c r="AL1081" s="58"/>
      <c r="AM1081" s="58"/>
      <c r="AN1081" s="58"/>
      <c r="AO1081" s="58"/>
      <c r="AP1081" s="58"/>
      <c r="AQ1081" s="58"/>
      <c r="AR1081" s="58"/>
      <c r="AS1081" s="58"/>
      <c r="AT1081" s="58"/>
      <c r="AU1081" s="58"/>
      <c r="AV1081" s="1"/>
      <c r="AW1081" s="1"/>
      <c r="AX1081" s="1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58"/>
      <c r="G1082" s="58"/>
      <c r="H1082" s="58"/>
      <c r="I1082" s="58"/>
      <c r="J1082" s="58"/>
      <c r="K1082" s="58"/>
      <c r="L1082" s="58"/>
      <c r="M1082" s="58"/>
      <c r="N1082" s="58"/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  <c r="AG1082" s="58"/>
      <c r="AH1082" s="58"/>
      <c r="AI1082" s="58"/>
      <c r="AJ1082" s="58"/>
      <c r="AK1082" s="58"/>
      <c r="AL1082" s="58"/>
      <c r="AM1082" s="58"/>
      <c r="AN1082" s="58"/>
      <c r="AO1082" s="58"/>
      <c r="AP1082" s="58"/>
      <c r="AQ1082" s="58"/>
      <c r="AR1082" s="58"/>
      <c r="AS1082" s="58"/>
      <c r="AT1082" s="58"/>
      <c r="AU1082" s="58"/>
      <c r="AV1082" s="1"/>
      <c r="AW1082" s="1"/>
      <c r="AX1082" s="1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58"/>
      <c r="G1083" s="58"/>
      <c r="H1083" s="58"/>
      <c r="I1083" s="58"/>
      <c r="J1083" s="58"/>
      <c r="K1083" s="58"/>
      <c r="L1083" s="58"/>
      <c r="M1083" s="58"/>
      <c r="N1083" s="58"/>
      <c r="O1083" s="58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  <c r="AG1083" s="58"/>
      <c r="AH1083" s="58"/>
      <c r="AI1083" s="58"/>
      <c r="AJ1083" s="58"/>
      <c r="AK1083" s="58"/>
      <c r="AL1083" s="58"/>
      <c r="AM1083" s="58"/>
      <c r="AN1083" s="58"/>
      <c r="AO1083" s="58"/>
      <c r="AP1083" s="58"/>
      <c r="AQ1083" s="58"/>
      <c r="AR1083" s="58"/>
      <c r="AS1083" s="58"/>
      <c r="AT1083" s="58"/>
      <c r="AU1083" s="58"/>
      <c r="AV1083" s="1"/>
      <c r="AW1083" s="1"/>
      <c r="AX1083" s="1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58"/>
      <c r="G1084" s="58"/>
      <c r="H1084" s="58"/>
      <c r="I1084" s="58"/>
      <c r="J1084" s="58"/>
      <c r="K1084" s="58"/>
      <c r="L1084" s="58"/>
      <c r="M1084" s="58"/>
      <c r="N1084" s="58"/>
      <c r="O1084" s="58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  <c r="AG1084" s="58"/>
      <c r="AH1084" s="58"/>
      <c r="AI1084" s="58"/>
      <c r="AJ1084" s="58"/>
      <c r="AK1084" s="58"/>
      <c r="AL1084" s="58"/>
      <c r="AM1084" s="58"/>
      <c r="AN1084" s="58"/>
      <c r="AO1084" s="58"/>
      <c r="AP1084" s="58"/>
      <c r="AQ1084" s="58"/>
      <c r="AR1084" s="58"/>
      <c r="AS1084" s="58"/>
      <c r="AT1084" s="58"/>
      <c r="AU1084" s="58"/>
      <c r="AV1084" s="1"/>
      <c r="AW1084" s="1"/>
      <c r="AX1084" s="1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58"/>
      <c r="G1085" s="58"/>
      <c r="H1085" s="58"/>
      <c r="I1085" s="58"/>
      <c r="J1085" s="58"/>
      <c r="K1085" s="58"/>
      <c r="L1085" s="58"/>
      <c r="M1085" s="58"/>
      <c r="N1085" s="58"/>
      <c r="O1085" s="58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  <c r="AG1085" s="58"/>
      <c r="AH1085" s="58"/>
      <c r="AI1085" s="58"/>
      <c r="AJ1085" s="58"/>
      <c r="AK1085" s="58"/>
      <c r="AL1085" s="58"/>
      <c r="AM1085" s="58"/>
      <c r="AN1085" s="58"/>
      <c r="AO1085" s="58"/>
      <c r="AP1085" s="58"/>
      <c r="AQ1085" s="58"/>
      <c r="AR1085" s="58"/>
      <c r="AS1085" s="58"/>
      <c r="AT1085" s="58"/>
      <c r="AU1085" s="58"/>
      <c r="AV1085" s="1"/>
      <c r="AW1085" s="1"/>
      <c r="AX1085" s="1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58"/>
      <c r="G1086" s="58"/>
      <c r="H1086" s="58"/>
      <c r="I1086" s="58"/>
      <c r="J1086" s="58"/>
      <c r="K1086" s="58"/>
      <c r="L1086" s="58"/>
      <c r="M1086" s="58"/>
      <c r="N1086" s="58"/>
      <c r="O1086" s="58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  <c r="AG1086" s="58"/>
      <c r="AH1086" s="58"/>
      <c r="AI1086" s="58"/>
      <c r="AJ1086" s="58"/>
      <c r="AK1086" s="58"/>
      <c r="AL1086" s="58"/>
      <c r="AM1086" s="58"/>
      <c r="AN1086" s="58"/>
      <c r="AO1086" s="58"/>
      <c r="AP1086" s="58"/>
      <c r="AQ1086" s="58"/>
      <c r="AR1086" s="58"/>
      <c r="AS1086" s="58"/>
      <c r="AT1086" s="58"/>
      <c r="AU1086" s="58"/>
      <c r="AV1086" s="1"/>
      <c r="AW1086" s="1"/>
      <c r="AX1086" s="1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58"/>
      <c r="G1087" s="58"/>
      <c r="H1087" s="58"/>
      <c r="I1087" s="58"/>
      <c r="J1087" s="58"/>
      <c r="K1087" s="58"/>
      <c r="L1087" s="58"/>
      <c r="M1087" s="58"/>
      <c r="N1087" s="58"/>
      <c r="O1087" s="58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  <c r="AG1087" s="58"/>
      <c r="AH1087" s="58"/>
      <c r="AI1087" s="58"/>
      <c r="AJ1087" s="58"/>
      <c r="AK1087" s="58"/>
      <c r="AL1087" s="58"/>
      <c r="AM1087" s="58"/>
      <c r="AN1087" s="58"/>
      <c r="AO1087" s="58"/>
      <c r="AP1087" s="58"/>
      <c r="AQ1087" s="58"/>
      <c r="AR1087" s="58"/>
      <c r="AS1087" s="58"/>
      <c r="AT1087" s="58"/>
      <c r="AU1087" s="58"/>
      <c r="AV1087" s="1"/>
      <c r="AW1087" s="1"/>
      <c r="AX1087" s="1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58"/>
      <c r="G1088" s="58"/>
      <c r="H1088" s="58"/>
      <c r="I1088" s="58"/>
      <c r="J1088" s="58"/>
      <c r="K1088" s="58"/>
      <c r="L1088" s="58"/>
      <c r="M1088" s="58"/>
      <c r="N1088" s="58"/>
      <c r="O1088" s="58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  <c r="AG1088" s="58"/>
      <c r="AH1088" s="58"/>
      <c r="AI1088" s="58"/>
      <c r="AJ1088" s="58"/>
      <c r="AK1088" s="58"/>
      <c r="AL1088" s="58"/>
      <c r="AM1088" s="58"/>
      <c r="AN1088" s="58"/>
      <c r="AO1088" s="58"/>
      <c r="AP1088" s="58"/>
      <c r="AQ1088" s="58"/>
      <c r="AR1088" s="58"/>
      <c r="AS1088" s="58"/>
      <c r="AT1088" s="58"/>
      <c r="AU1088" s="58"/>
      <c r="AV1088" s="1"/>
      <c r="AW1088" s="1"/>
      <c r="AX1088" s="1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58"/>
      <c r="G1089" s="58"/>
      <c r="H1089" s="58"/>
      <c r="I1089" s="58"/>
      <c r="J1089" s="58"/>
      <c r="K1089" s="58"/>
      <c r="L1089" s="58"/>
      <c r="M1089" s="58"/>
      <c r="N1089" s="58"/>
      <c r="O1089" s="58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  <c r="AG1089" s="58"/>
      <c r="AH1089" s="58"/>
      <c r="AI1089" s="58"/>
      <c r="AJ1089" s="58"/>
      <c r="AK1089" s="58"/>
      <c r="AL1089" s="58"/>
      <c r="AM1089" s="58"/>
      <c r="AN1089" s="58"/>
      <c r="AO1089" s="58"/>
      <c r="AP1089" s="58"/>
      <c r="AQ1089" s="58"/>
      <c r="AR1089" s="58"/>
      <c r="AS1089" s="58"/>
      <c r="AT1089" s="58"/>
      <c r="AU1089" s="58"/>
      <c r="AV1089" s="1"/>
      <c r="AW1089" s="1"/>
      <c r="AX1089" s="1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  <c r="AG1090" s="58"/>
      <c r="AH1090" s="58"/>
      <c r="AI1090" s="58"/>
      <c r="AJ1090" s="58"/>
      <c r="AK1090" s="58"/>
      <c r="AL1090" s="58"/>
      <c r="AM1090" s="58"/>
      <c r="AN1090" s="58"/>
      <c r="AO1090" s="58"/>
      <c r="AP1090" s="58"/>
      <c r="AQ1090" s="58"/>
      <c r="AR1090" s="58"/>
      <c r="AS1090" s="58"/>
      <c r="AT1090" s="58"/>
      <c r="AU1090" s="58"/>
      <c r="AV1090" s="1"/>
      <c r="AW1090" s="1"/>
      <c r="AX1090" s="1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  <c r="AG1091" s="58"/>
      <c r="AH1091" s="58"/>
      <c r="AI1091" s="58"/>
      <c r="AJ1091" s="58"/>
      <c r="AK1091" s="58"/>
      <c r="AL1091" s="58"/>
      <c r="AM1091" s="58"/>
      <c r="AN1091" s="58"/>
      <c r="AO1091" s="58"/>
      <c r="AP1091" s="58"/>
      <c r="AQ1091" s="58"/>
      <c r="AR1091" s="58"/>
      <c r="AS1091" s="58"/>
      <c r="AT1091" s="58"/>
      <c r="AU1091" s="58"/>
      <c r="AV1091" s="1"/>
      <c r="AW1091" s="1"/>
      <c r="AX1091" s="1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  <c r="AG1092" s="58"/>
      <c r="AH1092" s="58"/>
      <c r="AI1092" s="58"/>
      <c r="AJ1092" s="58"/>
      <c r="AK1092" s="58"/>
      <c r="AL1092" s="58"/>
      <c r="AM1092" s="58"/>
      <c r="AN1092" s="58"/>
      <c r="AO1092" s="58"/>
      <c r="AP1092" s="58"/>
      <c r="AQ1092" s="58"/>
      <c r="AR1092" s="58"/>
      <c r="AS1092" s="58"/>
      <c r="AT1092" s="58"/>
      <c r="AU1092" s="58"/>
      <c r="AV1092" s="1"/>
      <c r="AW1092" s="1"/>
      <c r="AX1092" s="1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  <c r="AG1093" s="58"/>
      <c r="AH1093" s="58"/>
      <c r="AI1093" s="58"/>
      <c r="AJ1093" s="58"/>
      <c r="AK1093" s="58"/>
      <c r="AL1093" s="58"/>
      <c r="AM1093" s="58"/>
      <c r="AN1093" s="58"/>
      <c r="AO1093" s="58"/>
      <c r="AP1093" s="58"/>
      <c r="AQ1093" s="58"/>
      <c r="AR1093" s="58"/>
      <c r="AS1093" s="58"/>
      <c r="AT1093" s="58"/>
      <c r="AU1093" s="58"/>
      <c r="AV1093" s="1"/>
      <c r="AW1093" s="1"/>
      <c r="AX1093" s="1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58"/>
      <c r="G1094" s="58"/>
      <c r="H1094" s="58"/>
      <c r="I1094" s="58"/>
      <c r="J1094" s="58"/>
      <c r="K1094" s="58"/>
      <c r="L1094" s="58"/>
      <c r="M1094" s="58"/>
      <c r="N1094" s="58"/>
      <c r="O1094" s="58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/>
      <c r="AQ1094" s="58"/>
      <c r="AR1094" s="58"/>
      <c r="AS1094" s="58"/>
      <c r="AT1094" s="58"/>
      <c r="AU1094" s="58"/>
      <c r="AV1094" s="1"/>
      <c r="AW1094" s="1"/>
      <c r="AX1094" s="1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58"/>
      <c r="G1095" s="58"/>
      <c r="H1095" s="58"/>
      <c r="I1095" s="58"/>
      <c r="J1095" s="58"/>
      <c r="K1095" s="58"/>
      <c r="L1095" s="58"/>
      <c r="M1095" s="58"/>
      <c r="N1095" s="58"/>
      <c r="O1095" s="58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  <c r="AG1095" s="58"/>
      <c r="AH1095" s="58"/>
      <c r="AI1095" s="58"/>
      <c r="AJ1095" s="58"/>
      <c r="AK1095" s="58"/>
      <c r="AL1095" s="58"/>
      <c r="AM1095" s="58"/>
      <c r="AN1095" s="58"/>
      <c r="AO1095" s="58"/>
      <c r="AP1095" s="58"/>
      <c r="AQ1095" s="58"/>
      <c r="AR1095" s="58"/>
      <c r="AS1095" s="58"/>
      <c r="AT1095" s="58"/>
      <c r="AU1095" s="58"/>
      <c r="AV1095" s="1"/>
      <c r="AW1095" s="1"/>
      <c r="AX1095" s="1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58"/>
      <c r="G1096" s="58"/>
      <c r="H1096" s="58"/>
      <c r="I1096" s="58"/>
      <c r="J1096" s="58"/>
      <c r="K1096" s="58"/>
      <c r="L1096" s="58"/>
      <c r="M1096" s="58"/>
      <c r="N1096" s="58"/>
      <c r="O1096" s="58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  <c r="AG1096" s="58"/>
      <c r="AH1096" s="58"/>
      <c r="AI1096" s="58"/>
      <c r="AJ1096" s="58"/>
      <c r="AK1096" s="58"/>
      <c r="AL1096" s="58"/>
      <c r="AM1096" s="58"/>
      <c r="AN1096" s="58"/>
      <c r="AO1096" s="58"/>
      <c r="AP1096" s="58"/>
      <c r="AQ1096" s="58"/>
      <c r="AR1096" s="58"/>
      <c r="AS1096" s="58"/>
      <c r="AT1096" s="58"/>
      <c r="AU1096" s="58"/>
      <c r="AV1096" s="1"/>
      <c r="AW1096" s="1"/>
      <c r="AX1096" s="1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58"/>
      <c r="G1097" s="58"/>
      <c r="H1097" s="58"/>
      <c r="I1097" s="58"/>
      <c r="J1097" s="58"/>
      <c r="K1097" s="58"/>
      <c r="L1097" s="58"/>
      <c r="M1097" s="58"/>
      <c r="N1097" s="58"/>
      <c r="O1097" s="58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  <c r="AG1097" s="58"/>
      <c r="AH1097" s="58"/>
      <c r="AI1097" s="58"/>
      <c r="AJ1097" s="58"/>
      <c r="AK1097" s="58"/>
      <c r="AL1097" s="58"/>
      <c r="AM1097" s="58"/>
      <c r="AN1097" s="58"/>
      <c r="AO1097" s="58"/>
      <c r="AP1097" s="58"/>
      <c r="AQ1097" s="58"/>
      <c r="AR1097" s="58"/>
      <c r="AS1097" s="58"/>
      <c r="AT1097" s="58"/>
      <c r="AU1097" s="58"/>
      <c r="AV1097" s="1"/>
      <c r="AW1097" s="1"/>
      <c r="AX1097" s="1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58"/>
      <c r="G1098" s="58"/>
      <c r="H1098" s="58"/>
      <c r="I1098" s="58"/>
      <c r="J1098" s="58"/>
      <c r="K1098" s="58"/>
      <c r="L1098" s="58"/>
      <c r="M1098" s="58"/>
      <c r="N1098" s="58"/>
      <c r="O1098" s="58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  <c r="AG1098" s="58"/>
      <c r="AH1098" s="58"/>
      <c r="AI1098" s="58"/>
      <c r="AJ1098" s="58"/>
      <c r="AK1098" s="58"/>
      <c r="AL1098" s="58"/>
      <c r="AM1098" s="58"/>
      <c r="AN1098" s="58"/>
      <c r="AO1098" s="58"/>
      <c r="AP1098" s="58"/>
      <c r="AQ1098" s="58"/>
      <c r="AR1098" s="58"/>
      <c r="AS1098" s="58"/>
      <c r="AT1098" s="58"/>
      <c r="AU1098" s="58"/>
      <c r="AV1098" s="1"/>
      <c r="AW1098" s="1"/>
      <c r="AX1098" s="1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58"/>
      <c r="G1099" s="58"/>
      <c r="H1099" s="58"/>
      <c r="I1099" s="58"/>
      <c r="J1099" s="58"/>
      <c r="K1099" s="58"/>
      <c r="L1099" s="58"/>
      <c r="M1099" s="58"/>
      <c r="N1099" s="58"/>
      <c r="O1099" s="58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  <c r="AG1099" s="58"/>
      <c r="AH1099" s="58"/>
      <c r="AI1099" s="58"/>
      <c r="AJ1099" s="58"/>
      <c r="AK1099" s="58"/>
      <c r="AL1099" s="58"/>
      <c r="AM1099" s="58"/>
      <c r="AN1099" s="58"/>
      <c r="AO1099" s="58"/>
      <c r="AP1099" s="58"/>
      <c r="AQ1099" s="58"/>
      <c r="AR1099" s="58"/>
      <c r="AS1099" s="58"/>
      <c r="AT1099" s="58"/>
      <c r="AU1099" s="58"/>
      <c r="AV1099" s="1"/>
      <c r="AW1099" s="1"/>
      <c r="AX1099" s="1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58"/>
      <c r="G1100" s="58"/>
      <c r="H1100" s="58"/>
      <c r="I1100" s="58"/>
      <c r="J1100" s="58"/>
      <c r="K1100" s="58"/>
      <c r="L1100" s="58"/>
      <c r="M1100" s="58"/>
      <c r="N1100" s="58"/>
      <c r="O1100" s="58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  <c r="AG1100" s="58"/>
      <c r="AH1100" s="58"/>
      <c r="AI1100" s="58"/>
      <c r="AJ1100" s="58"/>
      <c r="AK1100" s="58"/>
      <c r="AL1100" s="58"/>
      <c r="AM1100" s="58"/>
      <c r="AN1100" s="58"/>
      <c r="AO1100" s="58"/>
      <c r="AP1100" s="58"/>
      <c r="AQ1100" s="58"/>
      <c r="AR1100" s="58"/>
      <c r="AS1100" s="58"/>
      <c r="AT1100" s="58"/>
      <c r="AU1100" s="58"/>
      <c r="AV1100" s="1"/>
      <c r="AW1100" s="1"/>
      <c r="AX1100" s="1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58"/>
      <c r="G1101" s="58"/>
      <c r="H1101" s="58"/>
      <c r="I1101" s="58"/>
      <c r="J1101" s="58"/>
      <c r="K1101" s="58"/>
      <c r="L1101" s="58"/>
      <c r="M1101" s="58"/>
      <c r="N1101" s="58"/>
      <c r="O1101" s="58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  <c r="AG1101" s="58"/>
      <c r="AH1101" s="58"/>
      <c r="AI1101" s="58"/>
      <c r="AJ1101" s="58"/>
      <c r="AK1101" s="58"/>
      <c r="AL1101" s="58"/>
      <c r="AM1101" s="58"/>
      <c r="AN1101" s="58"/>
      <c r="AO1101" s="58"/>
      <c r="AP1101" s="58"/>
      <c r="AQ1101" s="58"/>
      <c r="AR1101" s="58"/>
      <c r="AS1101" s="58"/>
      <c r="AT1101" s="58"/>
      <c r="AU1101" s="58"/>
      <c r="AV1101" s="1"/>
      <c r="AW1101" s="1"/>
      <c r="AX1101" s="1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58"/>
      <c r="G1102" s="58"/>
      <c r="H1102" s="58"/>
      <c r="I1102" s="58"/>
      <c r="J1102" s="58"/>
      <c r="K1102" s="58"/>
      <c r="L1102" s="58"/>
      <c r="M1102" s="58"/>
      <c r="N1102" s="58"/>
      <c r="O1102" s="58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  <c r="AG1102" s="58"/>
      <c r="AH1102" s="58"/>
      <c r="AI1102" s="58"/>
      <c r="AJ1102" s="58"/>
      <c r="AK1102" s="58"/>
      <c r="AL1102" s="58"/>
      <c r="AM1102" s="58"/>
      <c r="AN1102" s="58"/>
      <c r="AO1102" s="58"/>
      <c r="AP1102" s="58"/>
      <c r="AQ1102" s="58"/>
      <c r="AR1102" s="58"/>
      <c r="AS1102" s="58"/>
      <c r="AT1102" s="58"/>
      <c r="AU1102" s="58"/>
      <c r="AV1102" s="1"/>
      <c r="AW1102" s="1"/>
      <c r="AX1102" s="1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58"/>
      <c r="G1103" s="58"/>
      <c r="H1103" s="58"/>
      <c r="I1103" s="58"/>
      <c r="J1103" s="58"/>
      <c r="K1103" s="58"/>
      <c r="L1103" s="58"/>
      <c r="M1103" s="58"/>
      <c r="N1103" s="58"/>
      <c r="O1103" s="58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  <c r="AG1103" s="58"/>
      <c r="AH1103" s="58"/>
      <c r="AI1103" s="58"/>
      <c r="AJ1103" s="58"/>
      <c r="AK1103" s="58"/>
      <c r="AL1103" s="58"/>
      <c r="AM1103" s="58"/>
      <c r="AN1103" s="58"/>
      <c r="AO1103" s="58"/>
      <c r="AP1103" s="58"/>
      <c r="AQ1103" s="58"/>
      <c r="AR1103" s="58"/>
      <c r="AS1103" s="58"/>
      <c r="AT1103" s="58"/>
      <c r="AU1103" s="58"/>
      <c r="AV1103" s="1"/>
      <c r="AW1103" s="1"/>
      <c r="AX1103" s="1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58"/>
      <c r="G1104" s="58"/>
      <c r="H1104" s="58"/>
      <c r="I1104" s="58"/>
      <c r="J1104" s="58"/>
      <c r="K1104" s="58"/>
      <c r="L1104" s="58"/>
      <c r="M1104" s="58"/>
      <c r="N1104" s="58"/>
      <c r="O1104" s="58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  <c r="AG1104" s="58"/>
      <c r="AH1104" s="58"/>
      <c r="AI1104" s="58"/>
      <c r="AJ1104" s="58"/>
      <c r="AK1104" s="58"/>
      <c r="AL1104" s="58"/>
      <c r="AM1104" s="58"/>
      <c r="AN1104" s="58"/>
      <c r="AO1104" s="58"/>
      <c r="AP1104" s="58"/>
      <c r="AQ1104" s="58"/>
      <c r="AR1104" s="58"/>
      <c r="AS1104" s="58"/>
      <c r="AT1104" s="58"/>
      <c r="AU1104" s="58"/>
      <c r="AV1104" s="1"/>
      <c r="AW1104" s="1"/>
      <c r="AX1104" s="1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58"/>
      <c r="G1105" s="58"/>
      <c r="H1105" s="58"/>
      <c r="I1105" s="58"/>
      <c r="J1105" s="58"/>
      <c r="K1105" s="58"/>
      <c r="L1105" s="58"/>
      <c r="M1105" s="58"/>
      <c r="N1105" s="58"/>
      <c r="O1105" s="58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  <c r="AG1105" s="58"/>
      <c r="AH1105" s="58"/>
      <c r="AI1105" s="58"/>
      <c r="AJ1105" s="58"/>
      <c r="AK1105" s="58"/>
      <c r="AL1105" s="58"/>
      <c r="AM1105" s="58"/>
      <c r="AN1105" s="58"/>
      <c r="AO1105" s="58"/>
      <c r="AP1105" s="58"/>
      <c r="AQ1105" s="58"/>
      <c r="AR1105" s="58"/>
      <c r="AS1105" s="58"/>
      <c r="AT1105" s="58"/>
      <c r="AU1105" s="58"/>
      <c r="AV1105" s="1"/>
      <c r="AW1105" s="1"/>
      <c r="AX1105" s="1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58"/>
      <c r="G1106" s="58"/>
      <c r="H1106" s="58"/>
      <c r="I1106" s="58"/>
      <c r="J1106" s="58"/>
      <c r="K1106" s="58"/>
      <c r="L1106" s="58"/>
      <c r="M1106" s="58"/>
      <c r="N1106" s="58"/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  <c r="AG1106" s="58"/>
      <c r="AH1106" s="58"/>
      <c r="AI1106" s="58"/>
      <c r="AJ1106" s="58"/>
      <c r="AK1106" s="58"/>
      <c r="AL1106" s="58"/>
      <c r="AM1106" s="58"/>
      <c r="AN1106" s="58"/>
      <c r="AO1106" s="58"/>
      <c r="AP1106" s="58"/>
      <c r="AQ1106" s="58"/>
      <c r="AR1106" s="58"/>
      <c r="AS1106" s="58"/>
      <c r="AT1106" s="58"/>
      <c r="AU1106" s="58"/>
      <c r="AV1106" s="1"/>
      <c r="AW1106" s="1"/>
      <c r="AX1106" s="1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58"/>
      <c r="G1107" s="58"/>
      <c r="H1107" s="58"/>
      <c r="I1107" s="58"/>
      <c r="J1107" s="58"/>
      <c r="K1107" s="58"/>
      <c r="L1107" s="58"/>
      <c r="M1107" s="58"/>
      <c r="N1107" s="58"/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  <c r="AG1107" s="58"/>
      <c r="AH1107" s="58"/>
      <c r="AI1107" s="58"/>
      <c r="AJ1107" s="58"/>
      <c r="AK1107" s="58"/>
      <c r="AL1107" s="58"/>
      <c r="AM1107" s="58"/>
      <c r="AN1107" s="58"/>
      <c r="AO1107" s="58"/>
      <c r="AP1107" s="58"/>
      <c r="AQ1107" s="58"/>
      <c r="AR1107" s="58"/>
      <c r="AS1107" s="58"/>
      <c r="AT1107" s="58"/>
      <c r="AU1107" s="58"/>
      <c r="AV1107" s="1"/>
      <c r="AW1107" s="1"/>
      <c r="AX1107" s="1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58"/>
      <c r="G1108" s="58"/>
      <c r="H1108" s="58"/>
      <c r="I1108" s="58"/>
      <c r="J1108" s="58"/>
      <c r="K1108" s="58"/>
      <c r="L1108" s="58"/>
      <c r="M1108" s="58"/>
      <c r="N1108" s="58"/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  <c r="AG1108" s="58"/>
      <c r="AH1108" s="58"/>
      <c r="AI1108" s="58"/>
      <c r="AJ1108" s="58"/>
      <c r="AK1108" s="58"/>
      <c r="AL1108" s="58"/>
      <c r="AM1108" s="58"/>
      <c r="AN1108" s="58"/>
      <c r="AO1108" s="58"/>
      <c r="AP1108" s="58"/>
      <c r="AQ1108" s="58"/>
      <c r="AR1108" s="58"/>
      <c r="AS1108" s="58"/>
      <c r="AT1108" s="58"/>
      <c r="AU1108" s="58"/>
      <c r="AV1108" s="1"/>
      <c r="AW1108" s="1"/>
      <c r="AX1108" s="1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58"/>
      <c r="G1109" s="58"/>
      <c r="H1109" s="58"/>
      <c r="I1109" s="58"/>
      <c r="J1109" s="58"/>
      <c r="K1109" s="58"/>
      <c r="L1109" s="58"/>
      <c r="M1109" s="58"/>
      <c r="N1109" s="58"/>
      <c r="O1109" s="58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/>
      <c r="AD1109" s="58"/>
      <c r="AE1109" s="58"/>
      <c r="AF1109" s="58"/>
      <c r="AG1109" s="58"/>
      <c r="AH1109" s="58"/>
      <c r="AI1109" s="58"/>
      <c r="AJ1109" s="58"/>
      <c r="AK1109" s="58"/>
      <c r="AL1109" s="58"/>
      <c r="AM1109" s="58"/>
      <c r="AN1109" s="58"/>
      <c r="AO1109" s="58"/>
      <c r="AP1109" s="58"/>
      <c r="AQ1109" s="58"/>
      <c r="AR1109" s="58"/>
      <c r="AS1109" s="58"/>
      <c r="AT1109" s="58"/>
      <c r="AU1109" s="58"/>
      <c r="AV1109" s="1"/>
      <c r="AW1109" s="1"/>
      <c r="AX1109" s="1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58"/>
      <c r="G1110" s="58"/>
      <c r="H1110" s="58"/>
      <c r="I1110" s="58"/>
      <c r="J1110" s="58"/>
      <c r="K1110" s="58"/>
      <c r="L1110" s="58"/>
      <c r="M1110" s="58"/>
      <c r="N1110" s="58"/>
      <c r="O1110" s="58"/>
      <c r="P1110" s="58"/>
      <c r="Q1110" s="58"/>
      <c r="R1110" s="58"/>
      <c r="S1110" s="58"/>
      <c r="T1110" s="58"/>
      <c r="U1110" s="58"/>
      <c r="V1110" s="58"/>
      <c r="W1110" s="58"/>
      <c r="X1110" s="58"/>
      <c r="Y1110" s="58"/>
      <c r="Z1110" s="58"/>
      <c r="AA1110" s="58"/>
      <c r="AB1110" s="58"/>
      <c r="AC1110" s="58"/>
      <c r="AD1110" s="58"/>
      <c r="AE1110" s="58"/>
      <c r="AF1110" s="58"/>
      <c r="AG1110" s="58"/>
      <c r="AH1110" s="58"/>
      <c r="AI1110" s="58"/>
      <c r="AJ1110" s="58"/>
      <c r="AK1110" s="58"/>
      <c r="AL1110" s="58"/>
      <c r="AM1110" s="58"/>
      <c r="AN1110" s="58"/>
      <c r="AO1110" s="58"/>
      <c r="AP1110" s="58"/>
      <c r="AQ1110" s="58"/>
      <c r="AR1110" s="58"/>
      <c r="AS1110" s="58"/>
      <c r="AT1110" s="58"/>
      <c r="AU1110" s="58"/>
      <c r="AV1110" s="1"/>
      <c r="AW1110" s="1"/>
      <c r="AX1110" s="1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58"/>
      <c r="G1111" s="58"/>
      <c r="H1111" s="58"/>
      <c r="I1111" s="58"/>
      <c r="J1111" s="58"/>
      <c r="K1111" s="58"/>
      <c r="L1111" s="58"/>
      <c r="M1111" s="58"/>
      <c r="N1111" s="58"/>
      <c r="O1111" s="58"/>
      <c r="P1111" s="58"/>
      <c r="Q1111" s="58"/>
      <c r="R1111" s="58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  <c r="AC1111" s="58"/>
      <c r="AD1111" s="58"/>
      <c r="AE1111" s="58"/>
      <c r="AF1111" s="58"/>
      <c r="AG1111" s="58"/>
      <c r="AH1111" s="58"/>
      <c r="AI1111" s="58"/>
      <c r="AJ1111" s="58"/>
      <c r="AK1111" s="58"/>
      <c r="AL1111" s="58"/>
      <c r="AM1111" s="58"/>
      <c r="AN1111" s="58"/>
      <c r="AO1111" s="58"/>
      <c r="AP1111" s="58"/>
      <c r="AQ1111" s="58"/>
      <c r="AR1111" s="58"/>
      <c r="AS1111" s="58"/>
      <c r="AT1111" s="58"/>
      <c r="AU1111" s="58"/>
      <c r="AV1111" s="1"/>
      <c r="AW1111" s="1"/>
      <c r="AX1111" s="1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58"/>
      <c r="G1112" s="58"/>
      <c r="H1112" s="58"/>
      <c r="I1112" s="58"/>
      <c r="J1112" s="58"/>
      <c r="K1112" s="58"/>
      <c r="L1112" s="58"/>
      <c r="M1112" s="58"/>
      <c r="N1112" s="58"/>
      <c r="O1112" s="58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  <c r="AC1112" s="58"/>
      <c r="AD1112" s="58"/>
      <c r="AE1112" s="58"/>
      <c r="AF1112" s="58"/>
      <c r="AG1112" s="58"/>
      <c r="AH1112" s="58"/>
      <c r="AI1112" s="58"/>
      <c r="AJ1112" s="58"/>
      <c r="AK1112" s="58"/>
      <c r="AL1112" s="58"/>
      <c r="AM1112" s="58"/>
      <c r="AN1112" s="58"/>
      <c r="AO1112" s="58"/>
      <c r="AP1112" s="58"/>
      <c r="AQ1112" s="58"/>
      <c r="AR1112" s="58"/>
      <c r="AS1112" s="58"/>
      <c r="AT1112" s="58"/>
      <c r="AU1112" s="58"/>
      <c r="AV1112" s="1"/>
      <c r="AW1112" s="1"/>
      <c r="AX1112" s="1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58"/>
      <c r="G1113" s="58"/>
      <c r="H1113" s="58"/>
      <c r="I1113" s="58"/>
      <c r="J1113" s="58"/>
      <c r="K1113" s="58"/>
      <c r="L1113" s="58"/>
      <c r="M1113" s="58"/>
      <c r="N1113" s="58"/>
      <c r="O1113" s="58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8"/>
      <c r="AD1113" s="58"/>
      <c r="AE1113" s="58"/>
      <c r="AF1113" s="58"/>
      <c r="AG1113" s="58"/>
      <c r="AH1113" s="58"/>
      <c r="AI1113" s="58"/>
      <c r="AJ1113" s="58"/>
      <c r="AK1113" s="58"/>
      <c r="AL1113" s="58"/>
      <c r="AM1113" s="58"/>
      <c r="AN1113" s="58"/>
      <c r="AO1113" s="58"/>
      <c r="AP1113" s="58"/>
      <c r="AQ1113" s="58"/>
      <c r="AR1113" s="58"/>
      <c r="AS1113" s="58"/>
      <c r="AT1113" s="58"/>
      <c r="AU1113" s="58"/>
      <c r="AV1113" s="1"/>
      <c r="AW1113" s="1"/>
      <c r="AX1113" s="1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58"/>
      <c r="G1114" s="58"/>
      <c r="H1114" s="58"/>
      <c r="I1114" s="58"/>
      <c r="J1114" s="58"/>
      <c r="K1114" s="58"/>
      <c r="L1114" s="58"/>
      <c r="M1114" s="58"/>
      <c r="N1114" s="58"/>
      <c r="O1114" s="58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8"/>
      <c r="AD1114" s="58"/>
      <c r="AE1114" s="58"/>
      <c r="AF1114" s="58"/>
      <c r="AG1114" s="58"/>
      <c r="AH1114" s="58"/>
      <c r="AI1114" s="58"/>
      <c r="AJ1114" s="58"/>
      <c r="AK1114" s="58"/>
      <c r="AL1114" s="58"/>
      <c r="AM1114" s="58"/>
      <c r="AN1114" s="58"/>
      <c r="AO1114" s="58"/>
      <c r="AP1114" s="58"/>
      <c r="AQ1114" s="58"/>
      <c r="AR1114" s="58"/>
      <c r="AS1114" s="58"/>
      <c r="AT1114" s="58"/>
      <c r="AU1114" s="58"/>
      <c r="AV1114" s="1"/>
      <c r="AW1114" s="1"/>
      <c r="AX1114" s="1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58"/>
      <c r="G1115" s="58"/>
      <c r="H1115" s="58"/>
      <c r="I1115" s="58"/>
      <c r="J1115" s="58"/>
      <c r="K1115" s="58"/>
      <c r="L1115" s="58"/>
      <c r="M1115" s="58"/>
      <c r="N1115" s="58"/>
      <c r="O1115" s="58"/>
      <c r="P1115" s="58"/>
      <c r="Q1115" s="58"/>
      <c r="R1115" s="58"/>
      <c r="S1115" s="58"/>
      <c r="T1115" s="58"/>
      <c r="U1115" s="58"/>
      <c r="V1115" s="58"/>
      <c r="W1115" s="58"/>
      <c r="X1115" s="58"/>
      <c r="Y1115" s="58"/>
      <c r="Z1115" s="58"/>
      <c r="AA1115" s="58"/>
      <c r="AB1115" s="58"/>
      <c r="AC1115" s="58"/>
      <c r="AD1115" s="58"/>
      <c r="AE1115" s="58"/>
      <c r="AF1115" s="58"/>
      <c r="AG1115" s="58"/>
      <c r="AH1115" s="58"/>
      <c r="AI1115" s="58"/>
      <c r="AJ1115" s="58"/>
      <c r="AK1115" s="58"/>
      <c r="AL1115" s="58"/>
      <c r="AM1115" s="58"/>
      <c r="AN1115" s="58"/>
      <c r="AO1115" s="58"/>
      <c r="AP1115" s="58"/>
      <c r="AQ1115" s="58"/>
      <c r="AR1115" s="58"/>
      <c r="AS1115" s="58"/>
      <c r="AT1115" s="58"/>
      <c r="AU1115" s="58"/>
      <c r="AV1115" s="1"/>
      <c r="AW1115" s="1"/>
      <c r="AX1115" s="1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58"/>
      <c r="G1116" s="58"/>
      <c r="H1116" s="58"/>
      <c r="I1116" s="58"/>
      <c r="J1116" s="58"/>
      <c r="K1116" s="58"/>
      <c r="L1116" s="58"/>
      <c r="M1116" s="58"/>
      <c r="N1116" s="58"/>
      <c r="O1116" s="58"/>
      <c r="P1116" s="58"/>
      <c r="Q1116" s="58"/>
      <c r="R1116" s="58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  <c r="AC1116" s="58"/>
      <c r="AD1116" s="58"/>
      <c r="AE1116" s="58"/>
      <c r="AF1116" s="58"/>
      <c r="AG1116" s="58"/>
      <c r="AH1116" s="58"/>
      <c r="AI1116" s="58"/>
      <c r="AJ1116" s="58"/>
      <c r="AK1116" s="58"/>
      <c r="AL1116" s="58"/>
      <c r="AM1116" s="58"/>
      <c r="AN1116" s="58"/>
      <c r="AO1116" s="58"/>
      <c r="AP1116" s="58"/>
      <c r="AQ1116" s="58"/>
      <c r="AR1116" s="58"/>
      <c r="AS1116" s="58"/>
      <c r="AT1116" s="58"/>
      <c r="AU1116" s="58"/>
      <c r="AV1116" s="1"/>
      <c r="AW1116" s="1"/>
      <c r="AX1116" s="1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58"/>
      <c r="G1117" s="58"/>
      <c r="H1117" s="58"/>
      <c r="I1117" s="58"/>
      <c r="J1117" s="58"/>
      <c r="K1117" s="58"/>
      <c r="L1117" s="58"/>
      <c r="M1117" s="58"/>
      <c r="N1117" s="58"/>
      <c r="O1117" s="58"/>
      <c r="P1117" s="58"/>
      <c r="Q1117" s="58"/>
      <c r="R1117" s="58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  <c r="AC1117" s="58"/>
      <c r="AD1117" s="58"/>
      <c r="AE1117" s="58"/>
      <c r="AF1117" s="58"/>
      <c r="AG1117" s="58"/>
      <c r="AH1117" s="58"/>
      <c r="AI1117" s="58"/>
      <c r="AJ1117" s="58"/>
      <c r="AK1117" s="58"/>
      <c r="AL1117" s="58"/>
      <c r="AM1117" s="58"/>
      <c r="AN1117" s="58"/>
      <c r="AO1117" s="58"/>
      <c r="AP1117" s="58"/>
      <c r="AQ1117" s="58"/>
      <c r="AR1117" s="58"/>
      <c r="AS1117" s="58"/>
      <c r="AT1117" s="58"/>
      <c r="AU1117" s="58"/>
      <c r="AV1117" s="1"/>
      <c r="AW1117" s="1"/>
      <c r="AX1117" s="1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58"/>
      <c r="G1118" s="58"/>
      <c r="H1118" s="58"/>
      <c r="I1118" s="58"/>
      <c r="J1118" s="58"/>
      <c r="K1118" s="58"/>
      <c r="L1118" s="58"/>
      <c r="M1118" s="58"/>
      <c r="N1118" s="58"/>
      <c r="O1118" s="58"/>
      <c r="P1118" s="58"/>
      <c r="Q1118" s="58"/>
      <c r="R1118" s="58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  <c r="AC1118" s="58"/>
      <c r="AD1118" s="58"/>
      <c r="AE1118" s="58"/>
      <c r="AF1118" s="58"/>
      <c r="AG1118" s="58"/>
      <c r="AH1118" s="58"/>
      <c r="AI1118" s="58"/>
      <c r="AJ1118" s="58"/>
      <c r="AK1118" s="58"/>
      <c r="AL1118" s="58"/>
      <c r="AM1118" s="58"/>
      <c r="AN1118" s="58"/>
      <c r="AO1118" s="58"/>
      <c r="AP1118" s="58"/>
      <c r="AQ1118" s="58"/>
      <c r="AR1118" s="58"/>
      <c r="AS1118" s="58"/>
      <c r="AT1118" s="58"/>
      <c r="AU1118" s="58"/>
      <c r="AV1118" s="1"/>
      <c r="AW1118" s="1"/>
      <c r="AX1118" s="1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58"/>
      <c r="G1119" s="58"/>
      <c r="H1119" s="58"/>
      <c r="I1119" s="58"/>
      <c r="J1119" s="58"/>
      <c r="K1119" s="58"/>
      <c r="L1119" s="58"/>
      <c r="M1119" s="58"/>
      <c r="N1119" s="58"/>
      <c r="O1119" s="58"/>
      <c r="P1119" s="58"/>
      <c r="Q1119" s="58"/>
      <c r="R1119" s="58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  <c r="AC1119" s="58"/>
      <c r="AD1119" s="58"/>
      <c r="AE1119" s="58"/>
      <c r="AF1119" s="58"/>
      <c r="AG1119" s="58"/>
      <c r="AH1119" s="58"/>
      <c r="AI1119" s="58"/>
      <c r="AJ1119" s="58"/>
      <c r="AK1119" s="58"/>
      <c r="AL1119" s="58"/>
      <c r="AM1119" s="58"/>
      <c r="AN1119" s="58"/>
      <c r="AO1119" s="58"/>
      <c r="AP1119" s="58"/>
      <c r="AQ1119" s="58"/>
      <c r="AR1119" s="58"/>
      <c r="AS1119" s="58"/>
      <c r="AT1119" s="58"/>
      <c r="AU1119" s="58"/>
      <c r="AV1119" s="1"/>
      <c r="AW1119" s="1"/>
      <c r="AX1119" s="1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58"/>
      <c r="G1120" s="58"/>
      <c r="H1120" s="58"/>
      <c r="I1120" s="58"/>
      <c r="J1120" s="58"/>
      <c r="K1120" s="58"/>
      <c r="L1120" s="58"/>
      <c r="M1120" s="58"/>
      <c r="N1120" s="58"/>
      <c r="O1120" s="58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/>
      <c r="AD1120" s="58"/>
      <c r="AE1120" s="58"/>
      <c r="AF1120" s="58"/>
      <c r="AG1120" s="58"/>
      <c r="AH1120" s="58"/>
      <c r="AI1120" s="58"/>
      <c r="AJ1120" s="58"/>
      <c r="AK1120" s="58"/>
      <c r="AL1120" s="58"/>
      <c r="AM1120" s="58"/>
      <c r="AN1120" s="58"/>
      <c r="AO1120" s="58"/>
      <c r="AP1120" s="58"/>
      <c r="AQ1120" s="58"/>
      <c r="AR1120" s="58"/>
      <c r="AS1120" s="58"/>
      <c r="AT1120" s="58"/>
      <c r="AU1120" s="58"/>
      <c r="AV1120" s="1"/>
      <c r="AW1120" s="1"/>
      <c r="AX1120" s="1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58"/>
      <c r="G1121" s="58"/>
      <c r="H1121" s="58"/>
      <c r="I1121" s="58"/>
      <c r="J1121" s="58"/>
      <c r="K1121" s="58"/>
      <c r="L1121" s="58"/>
      <c r="M1121" s="58"/>
      <c r="N1121" s="58"/>
      <c r="O1121" s="58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/>
      <c r="AD1121" s="58"/>
      <c r="AE1121" s="58"/>
      <c r="AF1121" s="58"/>
      <c r="AG1121" s="58"/>
      <c r="AH1121" s="58"/>
      <c r="AI1121" s="58"/>
      <c r="AJ1121" s="58"/>
      <c r="AK1121" s="58"/>
      <c r="AL1121" s="58"/>
      <c r="AM1121" s="58"/>
      <c r="AN1121" s="58"/>
      <c r="AO1121" s="58"/>
      <c r="AP1121" s="58"/>
      <c r="AQ1121" s="58"/>
      <c r="AR1121" s="58"/>
      <c r="AS1121" s="58"/>
      <c r="AT1121" s="58"/>
      <c r="AU1121" s="58"/>
      <c r="AV1121" s="1"/>
      <c r="AW1121" s="1"/>
      <c r="AX1121" s="1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58"/>
      <c r="G1122" s="58"/>
      <c r="H1122" s="58"/>
      <c r="I1122" s="58"/>
      <c r="J1122" s="58"/>
      <c r="K1122" s="58"/>
      <c r="L1122" s="58"/>
      <c r="M1122" s="58"/>
      <c r="N1122" s="58"/>
      <c r="O1122" s="58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  <c r="AG1122" s="58"/>
      <c r="AH1122" s="58"/>
      <c r="AI1122" s="58"/>
      <c r="AJ1122" s="58"/>
      <c r="AK1122" s="58"/>
      <c r="AL1122" s="58"/>
      <c r="AM1122" s="58"/>
      <c r="AN1122" s="58"/>
      <c r="AO1122" s="58"/>
      <c r="AP1122" s="58"/>
      <c r="AQ1122" s="58"/>
      <c r="AR1122" s="58"/>
      <c r="AS1122" s="58"/>
      <c r="AT1122" s="58"/>
      <c r="AU1122" s="58"/>
      <c r="AV1122" s="1"/>
      <c r="AW1122" s="1"/>
      <c r="AX1122" s="1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58"/>
      <c r="G1123" s="58"/>
      <c r="H1123" s="58"/>
      <c r="I1123" s="58"/>
      <c r="J1123" s="58"/>
      <c r="K1123" s="58"/>
      <c r="L1123" s="58"/>
      <c r="M1123" s="58"/>
      <c r="N1123" s="58"/>
      <c r="O1123" s="58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  <c r="AG1123" s="58"/>
      <c r="AH1123" s="58"/>
      <c r="AI1123" s="58"/>
      <c r="AJ1123" s="58"/>
      <c r="AK1123" s="58"/>
      <c r="AL1123" s="58"/>
      <c r="AM1123" s="58"/>
      <c r="AN1123" s="58"/>
      <c r="AO1123" s="58"/>
      <c r="AP1123" s="58"/>
      <c r="AQ1123" s="58"/>
      <c r="AR1123" s="58"/>
      <c r="AS1123" s="58"/>
      <c r="AT1123" s="58"/>
      <c r="AU1123" s="58"/>
      <c r="AV1123" s="1"/>
      <c r="AW1123" s="1"/>
      <c r="AX1123" s="1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58"/>
      <c r="G1124" s="58"/>
      <c r="H1124" s="58"/>
      <c r="I1124" s="58"/>
      <c r="J1124" s="58"/>
      <c r="K1124" s="58"/>
      <c r="L1124" s="58"/>
      <c r="M1124" s="58"/>
      <c r="N1124" s="58"/>
      <c r="O1124" s="58"/>
      <c r="P1124" s="58"/>
      <c r="Q1124" s="58"/>
      <c r="R1124" s="58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  <c r="AC1124" s="58"/>
      <c r="AD1124" s="58"/>
      <c r="AE1124" s="58"/>
      <c r="AF1124" s="58"/>
      <c r="AG1124" s="58"/>
      <c r="AH1124" s="58"/>
      <c r="AI1124" s="58"/>
      <c r="AJ1124" s="58"/>
      <c r="AK1124" s="58"/>
      <c r="AL1124" s="58"/>
      <c r="AM1124" s="58"/>
      <c r="AN1124" s="58"/>
      <c r="AO1124" s="58"/>
      <c r="AP1124" s="58"/>
      <c r="AQ1124" s="58"/>
      <c r="AR1124" s="58"/>
      <c r="AS1124" s="58"/>
      <c r="AT1124" s="58"/>
      <c r="AU1124" s="58"/>
      <c r="AV1124" s="1"/>
      <c r="AW1124" s="1"/>
      <c r="AX1124" s="1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58"/>
      <c r="G1125" s="58"/>
      <c r="H1125" s="58"/>
      <c r="I1125" s="58"/>
      <c r="J1125" s="58"/>
      <c r="K1125" s="58"/>
      <c r="L1125" s="58"/>
      <c r="M1125" s="58"/>
      <c r="N1125" s="58"/>
      <c r="O1125" s="58"/>
      <c r="P1125" s="58"/>
      <c r="Q1125" s="58"/>
      <c r="R1125" s="58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  <c r="AC1125" s="58"/>
      <c r="AD1125" s="58"/>
      <c r="AE1125" s="58"/>
      <c r="AF1125" s="58"/>
      <c r="AG1125" s="58"/>
      <c r="AH1125" s="58"/>
      <c r="AI1125" s="58"/>
      <c r="AJ1125" s="58"/>
      <c r="AK1125" s="58"/>
      <c r="AL1125" s="58"/>
      <c r="AM1125" s="58"/>
      <c r="AN1125" s="58"/>
      <c r="AO1125" s="58"/>
      <c r="AP1125" s="58"/>
      <c r="AQ1125" s="58"/>
      <c r="AR1125" s="58"/>
      <c r="AS1125" s="58"/>
      <c r="AT1125" s="58"/>
      <c r="AU1125" s="58"/>
      <c r="AV1125" s="1"/>
      <c r="AW1125" s="1"/>
      <c r="AX1125" s="1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58"/>
      <c r="G1126" s="58"/>
      <c r="H1126" s="58"/>
      <c r="I1126" s="58"/>
      <c r="J1126" s="58"/>
      <c r="K1126" s="58"/>
      <c r="L1126" s="58"/>
      <c r="M1126" s="58"/>
      <c r="N1126" s="58"/>
      <c r="O1126" s="58"/>
      <c r="P1126" s="58"/>
      <c r="Q1126" s="58"/>
      <c r="R1126" s="58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  <c r="AC1126" s="58"/>
      <c r="AD1126" s="58"/>
      <c r="AE1126" s="58"/>
      <c r="AF1126" s="58"/>
      <c r="AG1126" s="58"/>
      <c r="AH1126" s="58"/>
      <c r="AI1126" s="58"/>
      <c r="AJ1126" s="58"/>
      <c r="AK1126" s="58"/>
      <c r="AL1126" s="58"/>
      <c r="AM1126" s="58"/>
      <c r="AN1126" s="58"/>
      <c r="AO1126" s="58"/>
      <c r="AP1126" s="58"/>
      <c r="AQ1126" s="58"/>
      <c r="AR1126" s="58"/>
      <c r="AS1126" s="58"/>
      <c r="AT1126" s="58"/>
      <c r="AU1126" s="58"/>
      <c r="AV1126" s="1"/>
      <c r="AW1126" s="1"/>
      <c r="AX1126" s="1"/>
    </row>
    <row r="1127" customFormat="false" ht="11.25" hidden="false" customHeight="false" outlineLevel="0" collapsed="false">
      <c r="A1127" s="43"/>
      <c r="B1127" s="43"/>
      <c r="C1127" s="43"/>
      <c r="D1127" s="43"/>
      <c r="E1127" s="43"/>
      <c r="F1127" s="58"/>
      <c r="G1127" s="58"/>
      <c r="H1127" s="58"/>
      <c r="I1127" s="58"/>
      <c r="J1127" s="58"/>
      <c r="K1127" s="58"/>
      <c r="L1127" s="58"/>
      <c r="M1127" s="58"/>
      <c r="N1127" s="58"/>
      <c r="O1127" s="58"/>
      <c r="P1127" s="58"/>
      <c r="Q1127" s="58"/>
      <c r="R1127" s="58"/>
      <c r="S1127" s="58"/>
      <c r="T1127" s="58"/>
      <c r="U1127" s="58"/>
      <c r="V1127" s="58"/>
      <c r="W1127" s="58"/>
      <c r="X1127" s="58"/>
      <c r="Y1127" s="58"/>
      <c r="Z1127" s="58"/>
      <c r="AA1127" s="58"/>
      <c r="AB1127" s="58"/>
      <c r="AC1127" s="58"/>
      <c r="AD1127" s="58"/>
      <c r="AE1127" s="58"/>
      <c r="AF1127" s="58"/>
      <c r="AG1127" s="58"/>
      <c r="AH1127" s="58"/>
      <c r="AI1127" s="58"/>
      <c r="AJ1127" s="58"/>
      <c r="AK1127" s="58"/>
      <c r="AL1127" s="58"/>
      <c r="AM1127" s="58"/>
      <c r="AN1127" s="58"/>
      <c r="AO1127" s="58"/>
      <c r="AP1127" s="58"/>
      <c r="AQ1127" s="58"/>
      <c r="AR1127" s="58"/>
      <c r="AS1127" s="58"/>
      <c r="AT1127" s="58"/>
      <c r="AU1127" s="58"/>
      <c r="AV1127" s="1"/>
      <c r="AW1127" s="1"/>
      <c r="AX1127" s="1"/>
    </row>
    <row r="1128" customFormat="false" ht="11.25" hidden="false" customHeight="false" outlineLevel="0" collapsed="false">
      <c r="A1128" s="43"/>
      <c r="B1128" s="43"/>
      <c r="C1128" s="43"/>
      <c r="D1128" s="43"/>
      <c r="E1128" s="43"/>
      <c r="F1128" s="58"/>
      <c r="G1128" s="58"/>
      <c r="H1128" s="58"/>
      <c r="I1128" s="58"/>
      <c r="J1128" s="58"/>
      <c r="K1128" s="58"/>
      <c r="L1128" s="58"/>
      <c r="M1128" s="58"/>
      <c r="N1128" s="58"/>
      <c r="O1128" s="58"/>
      <c r="P1128" s="58"/>
      <c r="Q1128" s="58"/>
      <c r="R1128" s="58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  <c r="AC1128" s="58"/>
      <c r="AD1128" s="58"/>
      <c r="AE1128" s="58"/>
      <c r="AF1128" s="58"/>
      <c r="AG1128" s="58"/>
      <c r="AH1128" s="58"/>
      <c r="AI1128" s="58"/>
      <c r="AJ1128" s="58"/>
      <c r="AK1128" s="58"/>
      <c r="AL1128" s="58"/>
      <c r="AM1128" s="58"/>
      <c r="AN1128" s="58"/>
      <c r="AO1128" s="58"/>
      <c r="AP1128" s="58"/>
      <c r="AQ1128" s="58"/>
      <c r="AR1128" s="58"/>
      <c r="AS1128" s="58"/>
      <c r="AT1128" s="58"/>
      <c r="AU1128" s="58"/>
      <c r="AV1128" s="1"/>
      <c r="AW1128" s="1"/>
      <c r="AX1128" s="1"/>
    </row>
    <row r="1129" customFormat="false" ht="11.25" hidden="false" customHeight="false" outlineLevel="0" collapsed="false">
      <c r="A1129" s="43"/>
      <c r="B1129" s="43"/>
      <c r="C1129" s="43"/>
      <c r="D1129" s="43"/>
      <c r="E1129" s="43"/>
      <c r="F1129" s="58"/>
      <c r="G1129" s="58"/>
      <c r="H1129" s="58"/>
      <c r="I1129" s="58"/>
      <c r="J1129" s="58"/>
      <c r="K1129" s="58"/>
      <c r="L1129" s="58"/>
      <c r="M1129" s="58"/>
      <c r="N1129" s="58"/>
      <c r="O1129" s="58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/>
      <c r="AF1129" s="58"/>
      <c r="AG1129" s="58"/>
      <c r="AH1129" s="58"/>
      <c r="AI1129" s="58"/>
      <c r="AJ1129" s="58"/>
      <c r="AK1129" s="58"/>
      <c r="AL1129" s="58"/>
      <c r="AM1129" s="58"/>
      <c r="AN1129" s="58"/>
      <c r="AO1129" s="58"/>
      <c r="AP1129" s="58"/>
      <c r="AQ1129" s="58"/>
      <c r="AR1129" s="58"/>
      <c r="AS1129" s="58"/>
      <c r="AT1129" s="58"/>
      <c r="AU1129" s="58"/>
      <c r="AV1129" s="1"/>
      <c r="AW1129" s="1"/>
      <c r="AX1129" s="1"/>
    </row>
    <row r="1130" customFormat="false" ht="11.25" hidden="false" customHeight="false" outlineLevel="0" collapsed="false">
      <c r="A1130" s="43"/>
      <c r="B1130" s="43"/>
      <c r="C1130" s="43"/>
      <c r="D1130" s="43"/>
      <c r="E1130" s="43"/>
      <c r="F1130" s="58"/>
      <c r="G1130" s="58"/>
      <c r="H1130" s="58"/>
      <c r="I1130" s="58"/>
      <c r="J1130" s="58"/>
      <c r="K1130" s="58"/>
      <c r="L1130" s="58"/>
      <c r="M1130" s="58"/>
      <c r="N1130" s="58"/>
      <c r="O1130" s="58"/>
      <c r="P1130" s="58"/>
      <c r="Q1130" s="58"/>
      <c r="R1130" s="58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  <c r="AC1130" s="58"/>
      <c r="AD1130" s="58"/>
      <c r="AE1130" s="58"/>
      <c r="AF1130" s="58"/>
      <c r="AG1130" s="58"/>
      <c r="AH1130" s="58"/>
      <c r="AI1130" s="58"/>
      <c r="AJ1130" s="58"/>
      <c r="AK1130" s="58"/>
      <c r="AL1130" s="58"/>
      <c r="AM1130" s="58"/>
      <c r="AN1130" s="58"/>
      <c r="AO1130" s="58"/>
      <c r="AP1130" s="58"/>
      <c r="AQ1130" s="58"/>
      <c r="AR1130" s="58"/>
      <c r="AS1130" s="58"/>
      <c r="AT1130" s="58"/>
      <c r="AU1130" s="58"/>
      <c r="AV1130" s="1"/>
      <c r="AW1130" s="1"/>
      <c r="AX1130" s="1"/>
    </row>
    <row r="1131" customFormat="false" ht="11.25" hidden="false" customHeight="false" outlineLevel="0" collapsed="false">
      <c r="A1131" s="43"/>
      <c r="B1131" s="43"/>
      <c r="C1131" s="43"/>
      <c r="D1131" s="43"/>
      <c r="E1131" s="43"/>
      <c r="F1131" s="58"/>
      <c r="G1131" s="58"/>
      <c r="H1131" s="58"/>
      <c r="I1131" s="58"/>
      <c r="J1131" s="58"/>
      <c r="K1131" s="58"/>
      <c r="L1131" s="58"/>
      <c r="M1131" s="58"/>
      <c r="N1131" s="58"/>
      <c r="O1131" s="58"/>
      <c r="P1131" s="58"/>
      <c r="Q1131" s="58"/>
      <c r="R1131" s="58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  <c r="AC1131" s="58"/>
      <c r="AD1131" s="58"/>
      <c r="AE1131" s="58"/>
      <c r="AF1131" s="58"/>
      <c r="AG1131" s="58"/>
      <c r="AH1131" s="58"/>
      <c r="AI1131" s="58"/>
      <c r="AJ1131" s="58"/>
      <c r="AK1131" s="58"/>
      <c r="AL1131" s="58"/>
      <c r="AM1131" s="58"/>
      <c r="AN1131" s="58"/>
      <c r="AO1131" s="58"/>
      <c r="AP1131" s="58"/>
      <c r="AQ1131" s="58"/>
      <c r="AR1131" s="58"/>
      <c r="AS1131" s="58"/>
      <c r="AT1131" s="58"/>
      <c r="AU1131" s="58"/>
      <c r="AV1131" s="1"/>
      <c r="AW1131" s="1"/>
      <c r="AX1131" s="1"/>
    </row>
    <row r="1132" customFormat="false" ht="11.25" hidden="false" customHeight="false" outlineLevel="0" collapsed="false">
      <c r="A1132" s="43"/>
      <c r="B1132" s="43"/>
      <c r="C1132" s="43"/>
      <c r="D1132" s="43"/>
      <c r="E1132" s="43"/>
      <c r="F1132" s="58"/>
      <c r="G1132" s="58"/>
      <c r="H1132" s="58"/>
      <c r="I1132" s="58"/>
      <c r="J1132" s="58"/>
      <c r="K1132" s="58"/>
      <c r="L1132" s="58"/>
      <c r="M1132" s="58"/>
      <c r="N1132" s="58"/>
      <c r="O1132" s="58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  <c r="AC1132" s="58"/>
      <c r="AD1132" s="58"/>
      <c r="AE1132" s="58"/>
      <c r="AF1132" s="58"/>
      <c r="AG1132" s="58"/>
      <c r="AH1132" s="58"/>
      <c r="AI1132" s="58"/>
      <c r="AJ1132" s="58"/>
      <c r="AK1132" s="58"/>
      <c r="AL1132" s="58"/>
      <c r="AM1132" s="58"/>
      <c r="AN1132" s="58"/>
      <c r="AO1132" s="58"/>
      <c r="AP1132" s="58"/>
      <c r="AQ1132" s="58"/>
      <c r="AR1132" s="58"/>
      <c r="AS1132" s="58"/>
      <c r="AT1132" s="58"/>
      <c r="AU1132" s="58"/>
      <c r="AV1132" s="1"/>
      <c r="AW1132" s="1"/>
      <c r="AX1132" s="1"/>
    </row>
    <row r="1133" customFormat="false" ht="11.25" hidden="false" customHeight="false" outlineLevel="0" collapsed="false">
      <c r="A1133" s="43"/>
      <c r="B1133" s="43"/>
      <c r="C1133" s="43"/>
      <c r="D1133" s="43"/>
      <c r="E1133" s="43"/>
      <c r="F1133" s="58"/>
      <c r="G1133" s="58"/>
      <c r="H1133" s="58"/>
      <c r="I1133" s="58"/>
      <c r="J1133" s="58"/>
      <c r="K1133" s="58"/>
      <c r="L1133" s="58"/>
      <c r="M1133" s="58"/>
      <c r="N1133" s="58"/>
      <c r="O1133" s="58"/>
      <c r="P1133" s="58"/>
      <c r="Q1133" s="58"/>
      <c r="R1133" s="58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  <c r="AC1133" s="58"/>
      <c r="AD1133" s="58"/>
      <c r="AE1133" s="58"/>
      <c r="AF1133" s="58"/>
      <c r="AG1133" s="58"/>
      <c r="AH1133" s="58"/>
      <c r="AI1133" s="58"/>
      <c r="AJ1133" s="58"/>
      <c r="AK1133" s="58"/>
      <c r="AL1133" s="58"/>
      <c r="AM1133" s="58"/>
      <c r="AN1133" s="58"/>
      <c r="AO1133" s="58"/>
      <c r="AP1133" s="58"/>
      <c r="AQ1133" s="58"/>
      <c r="AR1133" s="58"/>
      <c r="AS1133" s="58"/>
      <c r="AT1133" s="58"/>
      <c r="AU1133" s="58"/>
      <c r="AV1133" s="1"/>
      <c r="AW1133" s="1"/>
      <c r="AX1133" s="1"/>
    </row>
    <row r="1134" customFormat="false" ht="11.25" hidden="false" customHeight="false" outlineLevel="0" collapsed="false">
      <c r="A1134" s="43"/>
      <c r="B1134" s="43"/>
      <c r="C1134" s="43"/>
      <c r="D1134" s="43"/>
      <c r="E1134" s="43"/>
      <c r="F1134" s="58"/>
      <c r="G1134" s="58"/>
      <c r="H1134" s="58"/>
      <c r="I1134" s="58"/>
      <c r="J1134" s="58"/>
      <c r="K1134" s="58"/>
      <c r="L1134" s="58"/>
      <c r="M1134" s="58"/>
      <c r="N1134" s="58"/>
      <c r="O1134" s="58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/>
      <c r="AD1134" s="58"/>
      <c r="AE1134" s="58"/>
      <c r="AF1134" s="58"/>
      <c r="AG1134" s="58"/>
      <c r="AH1134" s="58"/>
      <c r="AI1134" s="58"/>
      <c r="AJ1134" s="58"/>
      <c r="AK1134" s="58"/>
      <c r="AL1134" s="58"/>
      <c r="AM1134" s="58"/>
      <c r="AN1134" s="58"/>
      <c r="AO1134" s="58"/>
      <c r="AP1134" s="58"/>
      <c r="AQ1134" s="58"/>
      <c r="AR1134" s="58"/>
      <c r="AS1134" s="58"/>
      <c r="AT1134" s="58"/>
      <c r="AU1134" s="58"/>
      <c r="AV1134" s="1"/>
      <c r="AW1134" s="1"/>
      <c r="AX1134" s="1"/>
    </row>
    <row r="1135" customFormat="false" ht="11.25" hidden="false" customHeight="false" outlineLevel="0" collapsed="false">
      <c r="A1135" s="43"/>
      <c r="B1135" s="43"/>
      <c r="C1135" s="43"/>
      <c r="D1135" s="43"/>
      <c r="E1135" s="43"/>
      <c r="F1135" s="58"/>
      <c r="G1135" s="58"/>
      <c r="H1135" s="58"/>
      <c r="I1135" s="58"/>
      <c r="J1135" s="58"/>
      <c r="K1135" s="58"/>
      <c r="L1135" s="58"/>
      <c r="M1135" s="58"/>
      <c r="N1135" s="58"/>
      <c r="O1135" s="58"/>
      <c r="P1135" s="58"/>
      <c r="Q1135" s="58"/>
      <c r="R1135" s="58"/>
      <c r="S1135" s="58"/>
      <c r="T1135" s="58"/>
      <c r="U1135" s="58"/>
      <c r="V1135" s="58"/>
      <c r="W1135" s="58"/>
      <c r="X1135" s="58"/>
      <c r="Y1135" s="58"/>
      <c r="Z1135" s="58"/>
      <c r="AA1135" s="58"/>
      <c r="AB1135" s="58"/>
      <c r="AC1135" s="58"/>
      <c r="AD1135" s="58"/>
      <c r="AE1135" s="58"/>
      <c r="AF1135" s="58"/>
      <c r="AG1135" s="58"/>
      <c r="AH1135" s="58"/>
      <c r="AI1135" s="58"/>
      <c r="AJ1135" s="58"/>
      <c r="AK1135" s="58"/>
      <c r="AL1135" s="58"/>
      <c r="AM1135" s="58"/>
      <c r="AN1135" s="58"/>
      <c r="AO1135" s="58"/>
      <c r="AP1135" s="58"/>
      <c r="AQ1135" s="58"/>
      <c r="AR1135" s="58"/>
      <c r="AS1135" s="58"/>
      <c r="AT1135" s="58"/>
      <c r="AU1135" s="58"/>
      <c r="AV1135" s="1"/>
      <c r="AW1135" s="1"/>
      <c r="AX1135" s="1"/>
    </row>
    <row r="1136" customFormat="false" ht="11.25" hidden="false" customHeight="false" outlineLevel="0" collapsed="false">
      <c r="A1136" s="43"/>
      <c r="B1136" s="43"/>
      <c r="C1136" s="43"/>
      <c r="D1136" s="43"/>
      <c r="E1136" s="43"/>
      <c r="F1136" s="58"/>
      <c r="G1136" s="58"/>
      <c r="H1136" s="58"/>
      <c r="I1136" s="58"/>
      <c r="J1136" s="58"/>
      <c r="K1136" s="58"/>
      <c r="L1136" s="58"/>
      <c r="M1136" s="58"/>
      <c r="N1136" s="58"/>
      <c r="O1136" s="58"/>
      <c r="P1136" s="58"/>
      <c r="Q1136" s="58"/>
      <c r="R1136" s="58"/>
      <c r="S1136" s="58"/>
      <c r="T1136" s="58"/>
      <c r="U1136" s="58"/>
      <c r="V1136" s="58"/>
      <c r="W1136" s="58"/>
      <c r="X1136" s="58"/>
      <c r="Y1136" s="58"/>
      <c r="Z1136" s="58"/>
      <c r="AA1136" s="58"/>
      <c r="AB1136" s="58"/>
      <c r="AC1136" s="58"/>
      <c r="AD1136" s="58"/>
      <c r="AE1136" s="58"/>
      <c r="AF1136" s="58"/>
      <c r="AG1136" s="58"/>
      <c r="AH1136" s="58"/>
      <c r="AI1136" s="58"/>
      <c r="AJ1136" s="58"/>
      <c r="AK1136" s="58"/>
      <c r="AL1136" s="58"/>
      <c r="AM1136" s="58"/>
      <c r="AN1136" s="58"/>
      <c r="AO1136" s="58"/>
      <c r="AP1136" s="58"/>
      <c r="AQ1136" s="58"/>
      <c r="AR1136" s="58"/>
      <c r="AS1136" s="58"/>
      <c r="AT1136" s="58"/>
      <c r="AU1136" s="58"/>
      <c r="AV1136" s="1"/>
      <c r="AW1136" s="1"/>
      <c r="AX1136" s="1"/>
    </row>
    <row r="1137" customFormat="false" ht="11.25" hidden="false" customHeight="false" outlineLevel="0" collapsed="false">
      <c r="A1137" s="43"/>
      <c r="B1137" s="43"/>
      <c r="C1137" s="43"/>
      <c r="D1137" s="43"/>
      <c r="E1137" s="43"/>
      <c r="F1137" s="58"/>
      <c r="G1137" s="58"/>
      <c r="H1137" s="58"/>
      <c r="I1137" s="58"/>
      <c r="J1137" s="58"/>
      <c r="K1137" s="58"/>
      <c r="L1137" s="58"/>
      <c r="M1137" s="58"/>
      <c r="N1137" s="58"/>
      <c r="O1137" s="58"/>
      <c r="P1137" s="58"/>
      <c r="Q1137" s="58"/>
      <c r="R1137" s="58"/>
      <c r="S1137" s="58"/>
      <c r="T1137" s="58"/>
      <c r="U1137" s="58"/>
      <c r="V1137" s="58"/>
      <c r="W1137" s="58"/>
      <c r="X1137" s="58"/>
      <c r="Y1137" s="58"/>
      <c r="Z1137" s="58"/>
      <c r="AA1137" s="58"/>
      <c r="AB1137" s="58"/>
      <c r="AC1137" s="58"/>
      <c r="AD1137" s="58"/>
      <c r="AE1137" s="58"/>
      <c r="AF1137" s="58"/>
      <c r="AG1137" s="58"/>
      <c r="AH1137" s="58"/>
      <c r="AI1137" s="58"/>
      <c r="AJ1137" s="58"/>
      <c r="AK1137" s="58"/>
      <c r="AL1137" s="58"/>
      <c r="AM1137" s="58"/>
      <c r="AN1137" s="58"/>
      <c r="AO1137" s="58"/>
      <c r="AP1137" s="58"/>
      <c r="AQ1137" s="58"/>
      <c r="AR1137" s="58"/>
      <c r="AS1137" s="58"/>
      <c r="AT1137" s="58"/>
      <c r="AU1137" s="58"/>
      <c r="AV1137" s="1"/>
      <c r="AW1137" s="1"/>
      <c r="AX1137" s="1"/>
    </row>
    <row r="1138" customFormat="false" ht="11.25" hidden="false" customHeight="false" outlineLevel="0" collapsed="false">
      <c r="A1138" s="43"/>
      <c r="B1138" s="43"/>
      <c r="C1138" s="43"/>
      <c r="D1138" s="43"/>
      <c r="E1138" s="43"/>
      <c r="F1138" s="58"/>
      <c r="G1138" s="58"/>
      <c r="H1138" s="58"/>
      <c r="I1138" s="58"/>
      <c r="J1138" s="58"/>
      <c r="K1138" s="58"/>
      <c r="L1138" s="58"/>
      <c r="M1138" s="58"/>
      <c r="N1138" s="58"/>
      <c r="O1138" s="58"/>
      <c r="P1138" s="58"/>
      <c r="Q1138" s="58"/>
      <c r="R1138" s="58"/>
      <c r="S1138" s="58"/>
      <c r="T1138" s="58"/>
      <c r="U1138" s="58"/>
      <c r="V1138" s="58"/>
      <c r="W1138" s="58"/>
      <c r="X1138" s="58"/>
      <c r="Y1138" s="58"/>
      <c r="Z1138" s="58"/>
      <c r="AA1138" s="58"/>
      <c r="AB1138" s="58"/>
      <c r="AC1138" s="58"/>
      <c r="AD1138" s="58"/>
      <c r="AE1138" s="58"/>
      <c r="AF1138" s="58"/>
      <c r="AG1138" s="58"/>
      <c r="AH1138" s="58"/>
      <c r="AI1138" s="58"/>
      <c r="AJ1138" s="58"/>
      <c r="AK1138" s="58"/>
      <c r="AL1138" s="58"/>
      <c r="AM1138" s="58"/>
      <c r="AN1138" s="58"/>
      <c r="AO1138" s="58"/>
      <c r="AP1138" s="58"/>
      <c r="AQ1138" s="58"/>
      <c r="AR1138" s="58"/>
      <c r="AS1138" s="58"/>
      <c r="AT1138" s="58"/>
      <c r="AU1138" s="58"/>
      <c r="AV1138" s="1"/>
      <c r="AW1138" s="1"/>
      <c r="AX1138" s="1"/>
    </row>
    <row r="1139" customFormat="false" ht="11.25" hidden="false" customHeight="false" outlineLevel="0" collapsed="false">
      <c r="A1139" s="43"/>
      <c r="B1139" s="43"/>
      <c r="C1139" s="43"/>
      <c r="D1139" s="43"/>
      <c r="E1139" s="43"/>
      <c r="F1139" s="58"/>
      <c r="G1139" s="58"/>
      <c r="H1139" s="58"/>
      <c r="I1139" s="58"/>
      <c r="J1139" s="58"/>
      <c r="K1139" s="58"/>
      <c r="L1139" s="58"/>
      <c r="M1139" s="58"/>
      <c r="N1139" s="58"/>
      <c r="O1139" s="58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/>
      <c r="AF1139" s="58"/>
      <c r="AG1139" s="58"/>
      <c r="AH1139" s="58"/>
      <c r="AI1139" s="58"/>
      <c r="AJ1139" s="58"/>
      <c r="AK1139" s="58"/>
      <c r="AL1139" s="58"/>
      <c r="AM1139" s="58"/>
      <c r="AN1139" s="58"/>
      <c r="AO1139" s="58"/>
      <c r="AP1139" s="58"/>
      <c r="AQ1139" s="58"/>
      <c r="AR1139" s="58"/>
      <c r="AS1139" s="58"/>
      <c r="AT1139" s="58"/>
      <c r="AU1139" s="58"/>
      <c r="AV1139" s="1"/>
      <c r="AW1139" s="1"/>
      <c r="AX1139" s="1"/>
    </row>
    <row r="1140" customFormat="false" ht="11.25" hidden="false" customHeight="false" outlineLevel="0" collapsed="false">
      <c r="A1140" s="43"/>
      <c r="B1140" s="43"/>
      <c r="C1140" s="43"/>
      <c r="D1140" s="43"/>
      <c r="E1140" s="43"/>
      <c r="F1140" s="58"/>
      <c r="G1140" s="58"/>
      <c r="H1140" s="58"/>
      <c r="I1140" s="58"/>
      <c r="J1140" s="58"/>
      <c r="K1140" s="58"/>
      <c r="L1140" s="58"/>
      <c r="M1140" s="58"/>
      <c r="N1140" s="58"/>
      <c r="O1140" s="58"/>
      <c r="P1140" s="58"/>
      <c r="Q1140" s="58"/>
      <c r="R1140" s="58"/>
      <c r="S1140" s="58"/>
      <c r="T1140" s="58"/>
      <c r="U1140" s="58"/>
      <c r="V1140" s="58"/>
      <c r="W1140" s="58"/>
      <c r="X1140" s="58"/>
      <c r="Y1140" s="58"/>
      <c r="Z1140" s="58"/>
      <c r="AA1140" s="58"/>
      <c r="AB1140" s="58"/>
      <c r="AC1140" s="58"/>
      <c r="AD1140" s="58"/>
      <c r="AE1140" s="58"/>
      <c r="AF1140" s="58"/>
      <c r="AG1140" s="58"/>
      <c r="AH1140" s="58"/>
      <c r="AI1140" s="58"/>
      <c r="AJ1140" s="58"/>
      <c r="AK1140" s="58"/>
      <c r="AL1140" s="58"/>
      <c r="AM1140" s="58"/>
      <c r="AN1140" s="58"/>
      <c r="AO1140" s="58"/>
      <c r="AP1140" s="58"/>
      <c r="AQ1140" s="58"/>
      <c r="AR1140" s="58"/>
      <c r="AS1140" s="58"/>
      <c r="AT1140" s="58"/>
      <c r="AU1140" s="58"/>
      <c r="AV1140" s="1"/>
      <c r="AW1140" s="1"/>
      <c r="AX1140" s="1"/>
    </row>
    <row r="1141" customFormat="false" ht="11.25" hidden="false" customHeight="false" outlineLevel="0" collapsed="false">
      <c r="A1141" s="43"/>
      <c r="B1141" s="43"/>
      <c r="C1141" s="43"/>
      <c r="D1141" s="43"/>
      <c r="E1141" s="43"/>
      <c r="F1141" s="58"/>
      <c r="G1141" s="58"/>
      <c r="H1141" s="58"/>
      <c r="I1141" s="58"/>
      <c r="J1141" s="58"/>
      <c r="K1141" s="58"/>
      <c r="L1141" s="58"/>
      <c r="M1141" s="58"/>
      <c r="N1141" s="58"/>
      <c r="O1141" s="58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/>
      <c r="AC1141" s="58"/>
      <c r="AD1141" s="58"/>
      <c r="AE1141" s="58"/>
      <c r="AF1141" s="58"/>
      <c r="AG1141" s="58"/>
      <c r="AH1141" s="58"/>
      <c r="AI1141" s="58"/>
      <c r="AJ1141" s="58"/>
      <c r="AK1141" s="58"/>
      <c r="AL1141" s="58"/>
      <c r="AM1141" s="58"/>
      <c r="AN1141" s="58"/>
      <c r="AO1141" s="58"/>
      <c r="AP1141" s="58"/>
      <c r="AQ1141" s="58"/>
      <c r="AR1141" s="58"/>
      <c r="AS1141" s="58"/>
      <c r="AT1141" s="58"/>
      <c r="AU1141" s="58"/>
      <c r="AV1141" s="1"/>
      <c r="AW1141" s="1"/>
      <c r="AX1141" s="1"/>
    </row>
    <row r="1142" customFormat="false" ht="11.25" hidden="false" customHeight="false" outlineLevel="0" collapsed="false">
      <c r="A1142" s="43"/>
      <c r="B1142" s="43"/>
      <c r="C1142" s="43"/>
      <c r="D1142" s="43"/>
      <c r="E1142" s="43"/>
      <c r="F1142" s="58"/>
      <c r="G1142" s="58"/>
      <c r="H1142" s="58"/>
      <c r="I1142" s="58"/>
      <c r="J1142" s="58"/>
      <c r="K1142" s="58"/>
      <c r="L1142" s="58"/>
      <c r="M1142" s="58"/>
      <c r="N1142" s="58"/>
      <c r="O1142" s="58"/>
      <c r="P1142" s="58"/>
      <c r="Q1142" s="58"/>
      <c r="R1142" s="58"/>
      <c r="S1142" s="58"/>
      <c r="T1142" s="58"/>
      <c r="U1142" s="58"/>
      <c r="V1142" s="58"/>
      <c r="W1142" s="58"/>
      <c r="X1142" s="58"/>
      <c r="Y1142" s="58"/>
      <c r="Z1142" s="58"/>
      <c r="AA1142" s="58"/>
      <c r="AB1142" s="58"/>
      <c r="AC1142" s="58"/>
      <c r="AD1142" s="58"/>
      <c r="AE1142" s="58"/>
      <c r="AF1142" s="58"/>
      <c r="AG1142" s="58"/>
      <c r="AH1142" s="58"/>
      <c r="AI1142" s="58"/>
      <c r="AJ1142" s="58"/>
      <c r="AK1142" s="58"/>
      <c r="AL1142" s="58"/>
      <c r="AM1142" s="58"/>
      <c r="AN1142" s="58"/>
      <c r="AO1142" s="58"/>
      <c r="AP1142" s="58"/>
      <c r="AQ1142" s="58"/>
      <c r="AR1142" s="58"/>
      <c r="AS1142" s="58"/>
      <c r="AT1142" s="58"/>
      <c r="AU1142" s="58"/>
      <c r="AV1142" s="1"/>
      <c r="AW1142" s="1"/>
      <c r="AX1142" s="1"/>
    </row>
    <row r="1143" customFormat="false" ht="11.25" hidden="false" customHeight="false" outlineLevel="0" collapsed="false">
      <c r="A1143" s="43"/>
      <c r="B1143" s="43"/>
      <c r="C1143" s="43"/>
      <c r="D1143" s="43"/>
      <c r="E1143" s="43"/>
      <c r="F1143" s="58"/>
      <c r="G1143" s="58"/>
      <c r="H1143" s="58"/>
      <c r="I1143" s="58"/>
      <c r="J1143" s="58"/>
      <c r="K1143" s="58"/>
      <c r="L1143" s="58"/>
      <c r="M1143" s="58"/>
      <c r="N1143" s="58"/>
      <c r="O1143" s="58"/>
      <c r="P1143" s="58"/>
      <c r="Q1143" s="58"/>
      <c r="R1143" s="58"/>
      <c r="S1143" s="58"/>
      <c r="T1143" s="58"/>
      <c r="U1143" s="58"/>
      <c r="V1143" s="58"/>
      <c r="W1143" s="58"/>
      <c r="X1143" s="58"/>
      <c r="Y1143" s="58"/>
      <c r="Z1143" s="58"/>
      <c r="AA1143" s="58"/>
      <c r="AB1143" s="58"/>
      <c r="AC1143" s="58"/>
      <c r="AD1143" s="58"/>
      <c r="AE1143" s="58"/>
      <c r="AF1143" s="58"/>
      <c r="AG1143" s="58"/>
      <c r="AH1143" s="58"/>
      <c r="AI1143" s="58"/>
      <c r="AJ1143" s="58"/>
      <c r="AK1143" s="58"/>
      <c r="AL1143" s="58"/>
      <c r="AM1143" s="58"/>
      <c r="AN1143" s="58"/>
      <c r="AO1143" s="58"/>
      <c r="AP1143" s="58"/>
      <c r="AQ1143" s="58"/>
      <c r="AR1143" s="58"/>
      <c r="AS1143" s="58"/>
      <c r="AT1143" s="58"/>
      <c r="AU1143" s="58"/>
      <c r="AV1143" s="1"/>
      <c r="AW1143" s="1"/>
      <c r="AX1143" s="1"/>
    </row>
    <row r="1144" customFormat="false" ht="11.25" hidden="false" customHeight="false" outlineLevel="0" collapsed="false">
      <c r="A1144" s="43"/>
      <c r="B1144" s="43"/>
      <c r="C1144" s="43"/>
      <c r="D1144" s="43"/>
      <c r="E1144" s="43"/>
      <c r="F1144" s="58"/>
      <c r="G1144" s="58"/>
      <c r="H1144" s="58"/>
      <c r="I1144" s="58"/>
      <c r="J1144" s="58"/>
      <c r="K1144" s="58"/>
      <c r="L1144" s="58"/>
      <c r="M1144" s="5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  <c r="AG1144" s="58"/>
      <c r="AH1144" s="58"/>
      <c r="AI1144" s="58"/>
      <c r="AJ1144" s="58"/>
      <c r="AK1144" s="58"/>
      <c r="AL1144" s="58"/>
      <c r="AM1144" s="58"/>
      <c r="AN1144" s="58"/>
      <c r="AO1144" s="58"/>
      <c r="AP1144" s="58"/>
      <c r="AQ1144" s="58"/>
      <c r="AR1144" s="58"/>
      <c r="AS1144" s="58"/>
      <c r="AT1144" s="58"/>
      <c r="AU1144" s="58"/>
      <c r="AV1144" s="1"/>
      <c r="AW1144" s="1"/>
      <c r="AX1144" s="1"/>
    </row>
    <row r="1145" customFormat="false" ht="11.25" hidden="false" customHeight="false" outlineLevel="0" collapsed="false">
      <c r="A1145" s="43"/>
      <c r="B1145" s="43"/>
      <c r="C1145" s="43"/>
      <c r="D1145" s="43"/>
      <c r="E1145" s="43"/>
      <c r="F1145" s="58"/>
      <c r="G1145" s="58"/>
      <c r="H1145" s="58"/>
      <c r="I1145" s="58"/>
      <c r="J1145" s="58"/>
      <c r="K1145" s="58"/>
      <c r="L1145" s="58"/>
      <c r="M1145" s="58"/>
      <c r="N1145" s="58"/>
      <c r="O1145" s="58"/>
      <c r="P1145" s="58"/>
      <c r="Q1145" s="58"/>
      <c r="R1145" s="58"/>
      <c r="S1145" s="58"/>
      <c r="T1145" s="58"/>
      <c r="U1145" s="58"/>
      <c r="V1145" s="58"/>
      <c r="W1145" s="58"/>
      <c r="X1145" s="58"/>
      <c r="Y1145" s="58"/>
      <c r="Z1145" s="58"/>
      <c r="AA1145" s="58"/>
      <c r="AB1145" s="58"/>
      <c r="AC1145" s="58"/>
      <c r="AD1145" s="58"/>
      <c r="AE1145" s="58"/>
      <c r="AF1145" s="58"/>
      <c r="AG1145" s="58"/>
      <c r="AH1145" s="58"/>
      <c r="AI1145" s="58"/>
      <c r="AJ1145" s="58"/>
      <c r="AK1145" s="58"/>
      <c r="AL1145" s="58"/>
      <c r="AM1145" s="58"/>
      <c r="AN1145" s="58"/>
      <c r="AO1145" s="58"/>
      <c r="AP1145" s="58"/>
      <c r="AQ1145" s="58"/>
      <c r="AR1145" s="58"/>
      <c r="AS1145" s="58"/>
      <c r="AT1145" s="58"/>
      <c r="AU1145" s="58"/>
      <c r="AV1145" s="1"/>
      <c r="AW1145" s="1"/>
      <c r="AX1145" s="1"/>
    </row>
    <row r="1146" customFormat="false" ht="11.25" hidden="false" customHeight="false" outlineLevel="0" collapsed="false">
      <c r="A1146" s="43"/>
      <c r="B1146" s="43"/>
      <c r="C1146" s="43"/>
      <c r="D1146" s="43"/>
      <c r="E1146" s="43"/>
      <c r="F1146" s="58"/>
      <c r="G1146" s="58"/>
      <c r="H1146" s="58"/>
      <c r="I1146" s="58"/>
      <c r="J1146" s="58"/>
      <c r="K1146" s="58"/>
      <c r="L1146" s="58"/>
      <c r="M1146" s="58"/>
      <c r="N1146" s="58"/>
      <c r="O1146" s="58"/>
      <c r="P1146" s="58"/>
      <c r="Q1146" s="58"/>
      <c r="R1146" s="58"/>
      <c r="S1146" s="58"/>
      <c r="T1146" s="58"/>
      <c r="U1146" s="58"/>
      <c r="V1146" s="58"/>
      <c r="W1146" s="58"/>
      <c r="X1146" s="58"/>
      <c r="Y1146" s="58"/>
      <c r="Z1146" s="58"/>
      <c r="AA1146" s="58"/>
      <c r="AB1146" s="58"/>
      <c r="AC1146" s="58"/>
      <c r="AD1146" s="58"/>
      <c r="AE1146" s="58"/>
      <c r="AF1146" s="58"/>
      <c r="AG1146" s="58"/>
      <c r="AH1146" s="58"/>
      <c r="AI1146" s="58"/>
      <c r="AJ1146" s="58"/>
      <c r="AK1146" s="58"/>
      <c r="AL1146" s="58"/>
      <c r="AM1146" s="58"/>
      <c r="AN1146" s="58"/>
      <c r="AO1146" s="58"/>
      <c r="AP1146" s="58"/>
      <c r="AQ1146" s="58"/>
      <c r="AR1146" s="58"/>
      <c r="AS1146" s="58"/>
      <c r="AT1146" s="58"/>
      <c r="AU1146" s="58"/>
      <c r="AV1146" s="1"/>
      <c r="AW1146" s="1"/>
      <c r="AX1146" s="1"/>
    </row>
    <row r="1147" customFormat="false" ht="11.25" hidden="false" customHeight="false" outlineLevel="0" collapsed="false">
      <c r="A1147" s="43"/>
      <c r="B1147" s="43"/>
      <c r="C1147" s="43"/>
      <c r="D1147" s="43"/>
      <c r="E1147" s="43"/>
      <c r="F1147" s="58"/>
      <c r="G1147" s="58"/>
      <c r="H1147" s="58"/>
      <c r="I1147" s="58"/>
      <c r="J1147" s="58"/>
      <c r="K1147" s="58"/>
      <c r="L1147" s="58"/>
      <c r="M1147" s="58"/>
      <c r="N1147" s="58"/>
      <c r="O1147" s="58"/>
      <c r="P1147" s="58"/>
      <c r="Q1147" s="58"/>
      <c r="R1147" s="58"/>
      <c r="S1147" s="58"/>
      <c r="T1147" s="58"/>
      <c r="U1147" s="58"/>
      <c r="V1147" s="58"/>
      <c r="W1147" s="58"/>
      <c r="X1147" s="58"/>
      <c r="Y1147" s="58"/>
      <c r="Z1147" s="58"/>
      <c r="AA1147" s="58"/>
      <c r="AB1147" s="58"/>
      <c r="AC1147" s="58"/>
      <c r="AD1147" s="58"/>
      <c r="AE1147" s="58"/>
      <c r="AF1147" s="58"/>
      <c r="AG1147" s="58"/>
      <c r="AH1147" s="58"/>
      <c r="AI1147" s="58"/>
      <c r="AJ1147" s="58"/>
      <c r="AK1147" s="58"/>
      <c r="AL1147" s="58"/>
      <c r="AM1147" s="58"/>
      <c r="AN1147" s="58"/>
      <c r="AO1147" s="58"/>
      <c r="AP1147" s="58"/>
      <c r="AQ1147" s="58"/>
      <c r="AR1147" s="58"/>
      <c r="AS1147" s="58"/>
      <c r="AT1147" s="58"/>
      <c r="AU1147" s="58"/>
      <c r="AV1147" s="1"/>
      <c r="AW1147" s="1"/>
      <c r="AX1147" s="1"/>
    </row>
    <row r="1148" customFormat="false" ht="11.25" hidden="false" customHeight="false" outlineLevel="0" collapsed="false">
      <c r="A1148" s="43"/>
      <c r="B1148" s="43"/>
      <c r="C1148" s="43"/>
      <c r="D1148" s="43"/>
      <c r="E1148" s="43"/>
      <c r="F1148" s="58"/>
      <c r="G1148" s="58"/>
      <c r="H1148" s="58"/>
      <c r="I1148" s="58"/>
      <c r="J1148" s="58"/>
      <c r="K1148" s="58"/>
      <c r="L1148" s="58"/>
      <c r="M1148" s="58"/>
      <c r="N1148" s="58"/>
      <c r="O1148" s="58"/>
      <c r="P1148" s="58"/>
      <c r="Q1148" s="58"/>
      <c r="R1148" s="5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/>
      <c r="AC1148" s="58"/>
      <c r="AD1148" s="58"/>
      <c r="AE1148" s="58"/>
      <c r="AF1148" s="58"/>
      <c r="AG1148" s="58"/>
      <c r="AH1148" s="58"/>
      <c r="AI1148" s="58"/>
      <c r="AJ1148" s="58"/>
      <c r="AK1148" s="58"/>
      <c r="AL1148" s="58"/>
      <c r="AM1148" s="58"/>
      <c r="AN1148" s="58"/>
      <c r="AO1148" s="58"/>
      <c r="AP1148" s="58"/>
      <c r="AQ1148" s="58"/>
      <c r="AR1148" s="58"/>
      <c r="AS1148" s="58"/>
      <c r="AT1148" s="58"/>
      <c r="AU1148" s="58"/>
      <c r="AV1148" s="1"/>
      <c r="AW1148" s="1"/>
      <c r="AX1148" s="1"/>
    </row>
    <row r="1149" customFormat="false" ht="11.25" hidden="false" customHeight="false" outlineLevel="0" collapsed="false">
      <c r="A1149" s="43"/>
      <c r="B1149" s="43"/>
      <c r="C1149" s="43"/>
      <c r="D1149" s="43"/>
      <c r="E1149" s="43"/>
      <c r="F1149" s="58"/>
      <c r="G1149" s="58"/>
      <c r="H1149" s="58"/>
      <c r="I1149" s="58"/>
      <c r="J1149" s="58"/>
      <c r="K1149" s="58"/>
      <c r="L1149" s="58"/>
      <c r="M1149" s="58"/>
      <c r="N1149" s="58"/>
      <c r="O1149" s="58"/>
      <c r="P1149" s="58"/>
      <c r="Q1149" s="58"/>
      <c r="R1149" s="5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/>
      <c r="AC1149" s="58"/>
      <c r="AD1149" s="58"/>
      <c r="AE1149" s="58"/>
      <c r="AF1149" s="58"/>
      <c r="AG1149" s="58"/>
      <c r="AH1149" s="58"/>
      <c r="AI1149" s="58"/>
      <c r="AJ1149" s="58"/>
      <c r="AK1149" s="58"/>
      <c r="AL1149" s="58"/>
      <c r="AM1149" s="58"/>
      <c r="AN1149" s="58"/>
      <c r="AO1149" s="58"/>
      <c r="AP1149" s="58"/>
      <c r="AQ1149" s="58"/>
      <c r="AR1149" s="58"/>
      <c r="AS1149" s="58"/>
      <c r="AT1149" s="58"/>
      <c r="AU1149" s="58"/>
      <c r="AV1149" s="1"/>
      <c r="AW1149" s="1"/>
      <c r="AX1149" s="1"/>
    </row>
    <row r="1150" customFormat="false" ht="11.25" hidden="false" customHeight="false" outlineLevel="0" collapsed="false">
      <c r="A1150" s="43"/>
      <c r="B1150" s="43"/>
      <c r="C1150" s="43"/>
      <c r="D1150" s="43"/>
      <c r="E1150" s="43"/>
      <c r="F1150" s="58"/>
      <c r="G1150" s="58"/>
      <c r="H1150" s="58"/>
      <c r="I1150" s="58"/>
      <c r="J1150" s="58"/>
      <c r="K1150" s="58"/>
      <c r="L1150" s="58"/>
      <c r="M1150" s="58"/>
      <c r="N1150" s="58"/>
      <c r="O1150" s="58"/>
      <c r="P1150" s="58"/>
      <c r="Q1150" s="58"/>
      <c r="R1150" s="58"/>
      <c r="S1150" s="58"/>
      <c r="T1150" s="58"/>
      <c r="U1150" s="58"/>
      <c r="V1150" s="58"/>
      <c r="W1150" s="58"/>
      <c r="X1150" s="58"/>
      <c r="Y1150" s="58"/>
      <c r="Z1150" s="58"/>
      <c r="AA1150" s="58"/>
      <c r="AB1150" s="58"/>
      <c r="AC1150" s="58"/>
      <c r="AD1150" s="58"/>
      <c r="AE1150" s="58"/>
      <c r="AF1150" s="58"/>
      <c r="AG1150" s="58"/>
      <c r="AH1150" s="58"/>
      <c r="AI1150" s="58"/>
      <c r="AJ1150" s="58"/>
      <c r="AK1150" s="58"/>
      <c r="AL1150" s="58"/>
      <c r="AM1150" s="58"/>
      <c r="AN1150" s="58"/>
      <c r="AO1150" s="58"/>
      <c r="AP1150" s="58"/>
      <c r="AQ1150" s="58"/>
      <c r="AR1150" s="58"/>
      <c r="AS1150" s="58"/>
      <c r="AT1150" s="58"/>
      <c r="AU1150" s="58"/>
      <c r="AV1150" s="1"/>
      <c r="AW1150" s="1"/>
      <c r="AX1150" s="1"/>
    </row>
    <row r="1151" customFormat="false" ht="11.25" hidden="false" customHeight="false" outlineLevel="0" collapsed="false">
      <c r="A1151" s="43"/>
      <c r="B1151" s="43"/>
      <c r="C1151" s="43"/>
      <c r="D1151" s="43"/>
      <c r="E1151" s="43"/>
      <c r="F1151" s="58"/>
      <c r="G1151" s="58"/>
      <c r="H1151" s="58"/>
      <c r="I1151" s="58"/>
      <c r="J1151" s="58"/>
      <c r="K1151" s="58"/>
      <c r="L1151" s="58"/>
      <c r="M1151" s="58"/>
      <c r="N1151" s="58"/>
      <c r="O1151" s="58"/>
      <c r="P1151" s="58"/>
      <c r="Q1151" s="58"/>
      <c r="R1151" s="58"/>
      <c r="S1151" s="58"/>
      <c r="T1151" s="58"/>
      <c r="U1151" s="58"/>
      <c r="V1151" s="58"/>
      <c r="W1151" s="58"/>
      <c r="X1151" s="58"/>
      <c r="Y1151" s="58"/>
      <c r="Z1151" s="58"/>
      <c r="AA1151" s="58"/>
      <c r="AB1151" s="58"/>
      <c r="AC1151" s="58"/>
      <c r="AD1151" s="58"/>
      <c r="AE1151" s="58"/>
      <c r="AF1151" s="58"/>
      <c r="AG1151" s="58"/>
      <c r="AH1151" s="58"/>
      <c r="AI1151" s="58"/>
      <c r="AJ1151" s="58"/>
      <c r="AK1151" s="58"/>
      <c r="AL1151" s="58"/>
      <c r="AM1151" s="58"/>
      <c r="AN1151" s="58"/>
      <c r="AO1151" s="58"/>
      <c r="AP1151" s="58"/>
      <c r="AQ1151" s="58"/>
      <c r="AR1151" s="58"/>
      <c r="AS1151" s="58"/>
      <c r="AT1151" s="58"/>
      <c r="AU1151" s="58"/>
      <c r="AV1151" s="1"/>
      <c r="AW1151" s="1"/>
      <c r="AX1151" s="1"/>
    </row>
    <row r="1152" customFormat="false" ht="11.25" hidden="false" customHeight="false" outlineLevel="0" collapsed="false">
      <c r="A1152" s="43"/>
      <c r="B1152" s="43"/>
      <c r="C1152" s="43"/>
      <c r="D1152" s="43"/>
      <c r="E1152" s="43"/>
      <c r="F1152" s="58"/>
      <c r="G1152" s="58"/>
      <c r="H1152" s="58"/>
      <c r="I1152" s="58"/>
      <c r="J1152" s="58"/>
      <c r="K1152" s="58"/>
      <c r="L1152" s="58"/>
      <c r="M1152" s="58"/>
      <c r="N1152" s="58"/>
      <c r="O1152" s="58"/>
      <c r="P1152" s="58"/>
      <c r="Q1152" s="58"/>
      <c r="R1152" s="58"/>
      <c r="S1152" s="58"/>
      <c r="T1152" s="58"/>
      <c r="U1152" s="58"/>
      <c r="V1152" s="58"/>
      <c r="W1152" s="58"/>
      <c r="X1152" s="58"/>
      <c r="Y1152" s="58"/>
      <c r="Z1152" s="58"/>
      <c r="AA1152" s="58"/>
      <c r="AB1152" s="58"/>
      <c r="AC1152" s="58"/>
      <c r="AD1152" s="58"/>
      <c r="AE1152" s="58"/>
      <c r="AF1152" s="58"/>
      <c r="AG1152" s="58"/>
      <c r="AH1152" s="58"/>
      <c r="AI1152" s="58"/>
      <c r="AJ1152" s="58"/>
      <c r="AK1152" s="58"/>
      <c r="AL1152" s="58"/>
      <c r="AM1152" s="58"/>
      <c r="AN1152" s="58"/>
      <c r="AO1152" s="58"/>
      <c r="AP1152" s="58"/>
      <c r="AQ1152" s="58"/>
      <c r="AR1152" s="58"/>
      <c r="AS1152" s="58"/>
      <c r="AT1152" s="58"/>
      <c r="AU1152" s="58"/>
      <c r="AV1152" s="1"/>
      <c r="AW1152" s="1"/>
      <c r="AX1152" s="1"/>
    </row>
    <row r="1153" customFormat="false" ht="11.25" hidden="false" customHeight="false" outlineLevel="0" collapsed="false">
      <c r="A1153" s="43"/>
      <c r="B1153" s="43"/>
      <c r="C1153" s="43"/>
      <c r="D1153" s="43"/>
      <c r="E1153" s="43"/>
      <c r="F1153" s="58"/>
      <c r="G1153" s="58"/>
      <c r="H1153" s="58"/>
      <c r="I1153" s="58"/>
      <c r="J1153" s="58"/>
      <c r="K1153" s="58"/>
      <c r="L1153" s="58"/>
      <c r="M1153" s="58"/>
      <c r="N1153" s="58"/>
      <c r="O1153" s="58"/>
      <c r="P1153" s="58"/>
      <c r="Q1153" s="58"/>
      <c r="R1153" s="58"/>
      <c r="S1153" s="58"/>
      <c r="T1153" s="58"/>
      <c r="U1153" s="58"/>
      <c r="V1153" s="58"/>
      <c r="W1153" s="58"/>
      <c r="X1153" s="58"/>
      <c r="Y1153" s="58"/>
      <c r="Z1153" s="58"/>
      <c r="AA1153" s="58"/>
      <c r="AB1153" s="58"/>
      <c r="AC1153" s="58"/>
      <c r="AD1153" s="58"/>
      <c r="AE1153" s="58"/>
      <c r="AF1153" s="58"/>
      <c r="AG1153" s="58"/>
      <c r="AH1153" s="58"/>
      <c r="AI1153" s="58"/>
      <c r="AJ1153" s="58"/>
      <c r="AK1153" s="58"/>
      <c r="AL1153" s="58"/>
      <c r="AM1153" s="58"/>
      <c r="AN1153" s="58"/>
      <c r="AO1153" s="58"/>
      <c r="AP1153" s="58"/>
      <c r="AQ1153" s="58"/>
      <c r="AR1153" s="58"/>
      <c r="AS1153" s="58"/>
      <c r="AT1153" s="58"/>
      <c r="AU1153" s="58"/>
      <c r="AV1153" s="1"/>
      <c r="AW1153" s="1"/>
      <c r="AX1153" s="1"/>
    </row>
    <row r="1154" customFormat="false" ht="11.25" hidden="false" customHeight="false" outlineLevel="0" collapsed="false">
      <c r="A1154" s="43"/>
      <c r="B1154" s="43"/>
      <c r="C1154" s="43"/>
      <c r="D1154" s="43"/>
      <c r="E1154" s="43"/>
      <c r="F1154" s="58"/>
      <c r="G1154" s="58"/>
      <c r="H1154" s="58"/>
      <c r="I1154" s="58"/>
      <c r="J1154" s="58"/>
      <c r="K1154" s="58"/>
      <c r="L1154" s="58"/>
      <c r="M1154" s="58"/>
      <c r="N1154" s="58"/>
      <c r="O1154" s="58"/>
      <c r="P1154" s="58"/>
      <c r="Q1154" s="58"/>
      <c r="R1154" s="58"/>
      <c r="S1154" s="58"/>
      <c r="T1154" s="58"/>
      <c r="U1154" s="58"/>
      <c r="V1154" s="58"/>
      <c r="W1154" s="58"/>
      <c r="X1154" s="58"/>
      <c r="Y1154" s="58"/>
      <c r="Z1154" s="58"/>
      <c r="AA1154" s="58"/>
      <c r="AB1154" s="58"/>
      <c r="AC1154" s="58"/>
      <c r="AD1154" s="58"/>
      <c r="AE1154" s="58"/>
      <c r="AF1154" s="58"/>
      <c r="AG1154" s="58"/>
      <c r="AH1154" s="58"/>
      <c r="AI1154" s="58"/>
      <c r="AJ1154" s="58"/>
      <c r="AK1154" s="58"/>
      <c r="AL1154" s="58"/>
      <c r="AM1154" s="58"/>
      <c r="AN1154" s="58"/>
      <c r="AO1154" s="58"/>
      <c r="AP1154" s="58"/>
      <c r="AQ1154" s="58"/>
      <c r="AR1154" s="58"/>
      <c r="AS1154" s="58"/>
      <c r="AT1154" s="58"/>
      <c r="AU1154" s="58"/>
      <c r="AV1154" s="1"/>
      <c r="AW1154" s="1"/>
      <c r="AX1154" s="1"/>
    </row>
    <row r="1155" customFormat="false" ht="11.25" hidden="false" customHeight="false" outlineLevel="0" collapsed="false">
      <c r="A1155" s="43"/>
      <c r="B1155" s="43"/>
      <c r="C1155" s="43"/>
      <c r="D1155" s="43"/>
      <c r="E1155" s="43"/>
      <c r="F1155" s="58"/>
      <c r="G1155" s="58"/>
      <c r="H1155" s="58"/>
      <c r="I1155" s="58"/>
      <c r="J1155" s="58"/>
      <c r="K1155" s="58"/>
      <c r="L1155" s="58"/>
      <c r="M1155" s="58"/>
      <c r="N1155" s="58"/>
      <c r="O1155" s="58"/>
      <c r="P1155" s="58"/>
      <c r="Q1155" s="58"/>
      <c r="R1155" s="58"/>
      <c r="S1155" s="58"/>
      <c r="T1155" s="58"/>
      <c r="U1155" s="58"/>
      <c r="V1155" s="58"/>
      <c r="W1155" s="58"/>
      <c r="X1155" s="58"/>
      <c r="Y1155" s="58"/>
      <c r="Z1155" s="58"/>
      <c r="AA1155" s="58"/>
      <c r="AB1155" s="58"/>
      <c r="AC1155" s="58"/>
      <c r="AD1155" s="58"/>
      <c r="AE1155" s="58"/>
      <c r="AF1155" s="58"/>
      <c r="AG1155" s="58"/>
      <c r="AH1155" s="58"/>
      <c r="AI1155" s="58"/>
      <c r="AJ1155" s="58"/>
      <c r="AK1155" s="58"/>
      <c r="AL1155" s="58"/>
      <c r="AM1155" s="58"/>
      <c r="AN1155" s="58"/>
      <c r="AO1155" s="58"/>
      <c r="AP1155" s="58"/>
      <c r="AQ1155" s="58"/>
      <c r="AR1155" s="58"/>
      <c r="AS1155" s="58"/>
      <c r="AT1155" s="58"/>
      <c r="AU1155" s="58"/>
      <c r="AV1155" s="1"/>
      <c r="AW1155" s="1"/>
      <c r="AX1155" s="1"/>
    </row>
    <row r="1156" customFormat="false" ht="11.25" hidden="false" customHeight="false" outlineLevel="0" collapsed="false">
      <c r="A1156" s="43"/>
      <c r="B1156" s="43"/>
      <c r="C1156" s="43"/>
      <c r="D1156" s="43"/>
      <c r="E1156" s="43"/>
      <c r="F1156" s="58"/>
      <c r="G1156" s="58"/>
      <c r="H1156" s="58"/>
      <c r="I1156" s="58"/>
      <c r="J1156" s="58"/>
      <c r="K1156" s="58"/>
      <c r="L1156" s="58"/>
      <c r="M1156" s="58"/>
      <c r="N1156" s="58"/>
      <c r="O1156" s="58"/>
      <c r="P1156" s="58"/>
      <c r="Q1156" s="58"/>
      <c r="R1156" s="58"/>
      <c r="S1156" s="58"/>
      <c r="T1156" s="58"/>
      <c r="U1156" s="58"/>
      <c r="V1156" s="58"/>
      <c r="W1156" s="58"/>
      <c r="X1156" s="58"/>
      <c r="Y1156" s="58"/>
      <c r="Z1156" s="58"/>
      <c r="AA1156" s="58"/>
      <c r="AB1156" s="58"/>
      <c r="AC1156" s="58"/>
      <c r="AD1156" s="58"/>
      <c r="AE1156" s="58"/>
      <c r="AF1156" s="58"/>
      <c r="AG1156" s="58"/>
      <c r="AH1156" s="58"/>
      <c r="AI1156" s="58"/>
      <c r="AJ1156" s="58"/>
      <c r="AK1156" s="58"/>
      <c r="AL1156" s="58"/>
      <c r="AM1156" s="58"/>
      <c r="AN1156" s="58"/>
      <c r="AO1156" s="58"/>
      <c r="AP1156" s="58"/>
      <c r="AQ1156" s="58"/>
      <c r="AR1156" s="58"/>
      <c r="AS1156" s="58"/>
      <c r="AT1156" s="58"/>
      <c r="AU1156" s="58"/>
      <c r="AV1156" s="1"/>
      <c r="AW1156" s="1"/>
      <c r="AX1156" s="1"/>
    </row>
    <row r="1157" customFormat="false" ht="11.25" hidden="false" customHeight="false" outlineLevel="0" collapsed="false">
      <c r="A1157" s="43"/>
      <c r="B1157" s="43"/>
      <c r="C1157" s="43"/>
      <c r="D1157" s="43"/>
      <c r="E1157" s="43"/>
      <c r="F1157" s="58"/>
      <c r="G1157" s="58"/>
      <c r="H1157" s="58"/>
      <c r="I1157" s="58"/>
      <c r="J1157" s="58"/>
      <c r="K1157" s="58"/>
      <c r="L1157" s="58"/>
      <c r="M1157" s="58"/>
      <c r="N1157" s="58"/>
      <c r="O1157" s="58"/>
      <c r="P1157" s="58"/>
      <c r="Q1157" s="58"/>
      <c r="R1157" s="58"/>
      <c r="S1157" s="58"/>
      <c r="T1157" s="58"/>
      <c r="U1157" s="58"/>
      <c r="V1157" s="58"/>
      <c r="W1157" s="58"/>
      <c r="X1157" s="58"/>
      <c r="Y1157" s="58"/>
      <c r="Z1157" s="58"/>
      <c r="AA1157" s="58"/>
      <c r="AB1157" s="58"/>
      <c r="AC1157" s="58"/>
      <c r="AD1157" s="58"/>
      <c r="AE1157" s="58"/>
      <c r="AF1157" s="58"/>
      <c r="AG1157" s="58"/>
      <c r="AH1157" s="58"/>
      <c r="AI1157" s="58"/>
      <c r="AJ1157" s="58"/>
      <c r="AK1157" s="58"/>
      <c r="AL1157" s="58"/>
      <c r="AM1157" s="58"/>
      <c r="AN1157" s="58"/>
      <c r="AO1157" s="58"/>
      <c r="AP1157" s="58"/>
      <c r="AQ1157" s="58"/>
      <c r="AR1157" s="58"/>
      <c r="AS1157" s="58"/>
      <c r="AT1157" s="58"/>
      <c r="AU1157" s="58"/>
      <c r="AV1157" s="1"/>
      <c r="AW1157" s="1"/>
      <c r="AX1157" s="1"/>
    </row>
    <row r="1158" customFormat="false" ht="11.25" hidden="false" customHeight="false" outlineLevel="0" collapsed="false">
      <c r="A1158" s="43"/>
      <c r="B1158" s="43"/>
      <c r="C1158" s="43"/>
      <c r="D1158" s="43"/>
      <c r="E1158" s="43"/>
      <c r="F1158" s="58"/>
      <c r="G1158" s="58"/>
      <c r="H1158" s="58"/>
      <c r="I1158" s="58"/>
      <c r="J1158" s="58"/>
      <c r="K1158" s="58"/>
      <c r="L1158" s="58"/>
      <c r="M1158" s="58"/>
      <c r="N1158" s="58"/>
      <c r="O1158" s="58"/>
      <c r="P1158" s="58"/>
      <c r="Q1158" s="58"/>
      <c r="R1158" s="58"/>
      <c r="S1158" s="58"/>
      <c r="T1158" s="58"/>
      <c r="U1158" s="58"/>
      <c r="V1158" s="58"/>
      <c r="W1158" s="58"/>
      <c r="X1158" s="58"/>
      <c r="Y1158" s="58"/>
      <c r="Z1158" s="58"/>
      <c r="AA1158" s="58"/>
      <c r="AB1158" s="58"/>
      <c r="AC1158" s="58"/>
      <c r="AD1158" s="58"/>
      <c r="AE1158" s="58"/>
      <c r="AF1158" s="58"/>
      <c r="AG1158" s="58"/>
      <c r="AH1158" s="58"/>
      <c r="AI1158" s="58"/>
      <c r="AJ1158" s="58"/>
      <c r="AK1158" s="58"/>
      <c r="AL1158" s="58"/>
      <c r="AM1158" s="58"/>
      <c r="AN1158" s="58"/>
      <c r="AO1158" s="58"/>
      <c r="AP1158" s="58"/>
      <c r="AQ1158" s="58"/>
      <c r="AR1158" s="58"/>
      <c r="AS1158" s="58"/>
      <c r="AT1158" s="58"/>
      <c r="AU1158" s="58"/>
      <c r="AV1158" s="1"/>
      <c r="AW1158" s="1"/>
      <c r="AX1158" s="1"/>
    </row>
    <row r="1159" customFormat="false" ht="11.25" hidden="false" customHeight="false" outlineLevel="0" collapsed="false">
      <c r="A1159" s="43"/>
      <c r="B1159" s="43"/>
      <c r="C1159" s="43"/>
      <c r="D1159" s="43"/>
      <c r="E1159" s="43"/>
      <c r="F1159" s="58"/>
      <c r="G1159" s="58"/>
      <c r="H1159" s="58"/>
      <c r="I1159" s="58"/>
      <c r="J1159" s="58"/>
      <c r="K1159" s="58"/>
      <c r="L1159" s="58"/>
      <c r="M1159" s="58"/>
      <c r="N1159" s="58"/>
      <c r="O1159" s="58"/>
      <c r="P1159" s="58"/>
      <c r="Q1159" s="58"/>
      <c r="R1159" s="58"/>
      <c r="S1159" s="58"/>
      <c r="T1159" s="58"/>
      <c r="U1159" s="58"/>
      <c r="V1159" s="58"/>
      <c r="W1159" s="58"/>
      <c r="X1159" s="58"/>
      <c r="Y1159" s="58"/>
      <c r="Z1159" s="58"/>
      <c r="AA1159" s="58"/>
      <c r="AB1159" s="58"/>
      <c r="AC1159" s="58"/>
      <c r="AD1159" s="58"/>
      <c r="AE1159" s="58"/>
      <c r="AF1159" s="58"/>
      <c r="AG1159" s="58"/>
      <c r="AH1159" s="58"/>
      <c r="AI1159" s="58"/>
      <c r="AJ1159" s="58"/>
      <c r="AK1159" s="58"/>
      <c r="AL1159" s="58"/>
      <c r="AM1159" s="58"/>
      <c r="AN1159" s="58"/>
      <c r="AO1159" s="58"/>
      <c r="AP1159" s="58"/>
      <c r="AQ1159" s="58"/>
      <c r="AR1159" s="58"/>
      <c r="AS1159" s="58"/>
      <c r="AT1159" s="58"/>
      <c r="AU1159" s="58"/>
      <c r="AV1159" s="1"/>
      <c r="AW1159" s="1"/>
      <c r="AX1159" s="1"/>
    </row>
    <row r="1160" customFormat="false" ht="11.25" hidden="false" customHeight="false" outlineLevel="0" collapsed="false">
      <c r="A1160" s="43"/>
      <c r="B1160" s="43"/>
      <c r="C1160" s="43"/>
      <c r="D1160" s="43"/>
      <c r="E1160" s="43"/>
      <c r="F1160" s="58"/>
      <c r="G1160" s="58"/>
      <c r="H1160" s="58"/>
      <c r="I1160" s="58"/>
      <c r="J1160" s="58"/>
      <c r="K1160" s="58"/>
      <c r="L1160" s="58"/>
      <c r="M1160" s="58"/>
      <c r="N1160" s="58"/>
      <c r="O1160" s="58"/>
      <c r="P1160" s="58"/>
      <c r="Q1160" s="58"/>
      <c r="R1160" s="58"/>
      <c r="S1160" s="58"/>
      <c r="T1160" s="58"/>
      <c r="U1160" s="58"/>
      <c r="V1160" s="58"/>
      <c r="W1160" s="58"/>
      <c r="X1160" s="58"/>
      <c r="Y1160" s="58"/>
      <c r="Z1160" s="58"/>
      <c r="AA1160" s="58"/>
      <c r="AB1160" s="58"/>
      <c r="AC1160" s="58"/>
      <c r="AD1160" s="58"/>
      <c r="AE1160" s="58"/>
      <c r="AF1160" s="58"/>
      <c r="AG1160" s="58"/>
      <c r="AH1160" s="58"/>
      <c r="AI1160" s="58"/>
      <c r="AJ1160" s="58"/>
      <c r="AK1160" s="58"/>
      <c r="AL1160" s="58"/>
      <c r="AM1160" s="58"/>
      <c r="AN1160" s="58"/>
      <c r="AO1160" s="58"/>
      <c r="AP1160" s="58"/>
      <c r="AQ1160" s="58"/>
      <c r="AR1160" s="58"/>
      <c r="AS1160" s="58"/>
      <c r="AT1160" s="58"/>
      <c r="AU1160" s="58"/>
      <c r="AV1160" s="1"/>
      <c r="AW1160" s="1"/>
      <c r="AX1160" s="1"/>
    </row>
    <row r="1161" customFormat="false" ht="11.25" hidden="false" customHeight="false" outlineLevel="0" collapsed="false">
      <c r="A1161" s="43"/>
      <c r="B1161" s="43"/>
      <c r="C1161" s="43"/>
      <c r="D1161" s="43"/>
      <c r="E1161" s="43"/>
      <c r="F1161" s="58"/>
      <c r="G1161" s="58"/>
      <c r="H1161" s="58"/>
      <c r="I1161" s="58"/>
      <c r="J1161" s="58"/>
      <c r="K1161" s="58"/>
      <c r="L1161" s="58"/>
      <c r="M1161" s="58"/>
      <c r="N1161" s="58"/>
      <c r="O1161" s="58"/>
      <c r="P1161" s="58"/>
      <c r="Q1161" s="58"/>
      <c r="R1161" s="58"/>
      <c r="S1161" s="58"/>
      <c r="T1161" s="58"/>
      <c r="U1161" s="58"/>
      <c r="V1161" s="58"/>
      <c r="W1161" s="58"/>
      <c r="X1161" s="58"/>
      <c r="Y1161" s="58"/>
      <c r="Z1161" s="58"/>
      <c r="AA1161" s="58"/>
      <c r="AB1161" s="58"/>
      <c r="AC1161" s="58"/>
      <c r="AD1161" s="58"/>
      <c r="AE1161" s="58"/>
      <c r="AF1161" s="58"/>
      <c r="AG1161" s="58"/>
      <c r="AH1161" s="58"/>
      <c r="AI1161" s="58"/>
      <c r="AJ1161" s="58"/>
      <c r="AK1161" s="58"/>
      <c r="AL1161" s="58"/>
      <c r="AM1161" s="58"/>
      <c r="AN1161" s="58"/>
      <c r="AO1161" s="58"/>
      <c r="AP1161" s="58"/>
      <c r="AQ1161" s="58"/>
      <c r="AR1161" s="58"/>
      <c r="AS1161" s="58"/>
      <c r="AT1161" s="58"/>
      <c r="AU1161" s="58"/>
      <c r="AV1161" s="1"/>
      <c r="AW1161" s="1"/>
      <c r="AX1161" s="1"/>
    </row>
    <row r="1162" customFormat="false" ht="11.25" hidden="false" customHeight="false" outlineLevel="0" collapsed="false">
      <c r="A1162" s="43"/>
      <c r="B1162" s="43"/>
      <c r="C1162" s="43"/>
      <c r="D1162" s="43"/>
      <c r="E1162" s="43"/>
      <c r="F1162" s="58"/>
      <c r="G1162" s="58"/>
      <c r="H1162" s="58"/>
      <c r="I1162" s="58"/>
      <c r="J1162" s="58"/>
      <c r="K1162" s="58"/>
      <c r="L1162" s="58"/>
      <c r="M1162" s="58"/>
      <c r="N1162" s="58"/>
      <c r="O1162" s="58"/>
      <c r="P1162" s="58"/>
      <c r="Q1162" s="58"/>
      <c r="R1162" s="58"/>
      <c r="S1162" s="58"/>
      <c r="T1162" s="58"/>
      <c r="U1162" s="58"/>
      <c r="V1162" s="58"/>
      <c r="W1162" s="58"/>
      <c r="X1162" s="58"/>
      <c r="Y1162" s="58"/>
      <c r="Z1162" s="58"/>
      <c r="AA1162" s="58"/>
      <c r="AB1162" s="58"/>
      <c r="AC1162" s="58"/>
      <c r="AD1162" s="58"/>
      <c r="AE1162" s="58"/>
      <c r="AF1162" s="58"/>
      <c r="AG1162" s="58"/>
      <c r="AH1162" s="58"/>
      <c r="AI1162" s="58"/>
      <c r="AJ1162" s="58"/>
      <c r="AK1162" s="58"/>
      <c r="AL1162" s="58"/>
      <c r="AM1162" s="58"/>
      <c r="AN1162" s="58"/>
      <c r="AO1162" s="58"/>
      <c r="AP1162" s="58"/>
      <c r="AQ1162" s="58"/>
      <c r="AR1162" s="58"/>
      <c r="AS1162" s="58"/>
      <c r="AT1162" s="58"/>
      <c r="AU1162" s="58"/>
      <c r="AV1162" s="1"/>
      <c r="AW1162" s="1"/>
      <c r="AX1162" s="1"/>
    </row>
    <row r="1163" customFormat="false" ht="11.25" hidden="false" customHeight="false" outlineLevel="0" collapsed="false">
      <c r="A1163" s="43"/>
      <c r="B1163" s="43"/>
      <c r="C1163" s="43"/>
      <c r="D1163" s="43"/>
      <c r="E1163" s="43"/>
      <c r="F1163" s="58"/>
      <c r="G1163" s="58"/>
      <c r="H1163" s="58"/>
      <c r="I1163" s="58"/>
      <c r="J1163" s="58"/>
      <c r="K1163" s="58"/>
      <c r="L1163" s="58"/>
      <c r="M1163" s="58"/>
      <c r="N1163" s="58"/>
      <c r="O1163" s="58"/>
      <c r="P1163" s="58"/>
      <c r="Q1163" s="58"/>
      <c r="R1163" s="58"/>
      <c r="S1163" s="58"/>
      <c r="T1163" s="58"/>
      <c r="U1163" s="58"/>
      <c r="V1163" s="58"/>
      <c r="W1163" s="58"/>
      <c r="X1163" s="58"/>
      <c r="Y1163" s="58"/>
      <c r="Z1163" s="58"/>
      <c r="AA1163" s="58"/>
      <c r="AB1163" s="58"/>
      <c r="AC1163" s="58"/>
      <c r="AD1163" s="58"/>
      <c r="AE1163" s="58"/>
      <c r="AF1163" s="58"/>
      <c r="AG1163" s="58"/>
      <c r="AH1163" s="58"/>
      <c r="AI1163" s="58"/>
      <c r="AJ1163" s="58"/>
      <c r="AK1163" s="58"/>
      <c r="AL1163" s="58"/>
      <c r="AM1163" s="58"/>
      <c r="AN1163" s="58"/>
      <c r="AO1163" s="58"/>
      <c r="AP1163" s="58"/>
      <c r="AQ1163" s="58"/>
      <c r="AR1163" s="58"/>
      <c r="AS1163" s="58"/>
      <c r="AT1163" s="58"/>
      <c r="AU1163" s="58"/>
      <c r="AV1163" s="1"/>
      <c r="AW1163" s="1"/>
      <c r="AX1163" s="1"/>
    </row>
    <row r="1164" customFormat="false" ht="11.25" hidden="false" customHeight="false" outlineLevel="0" collapsed="false">
      <c r="A1164" s="43"/>
      <c r="B1164" s="43"/>
      <c r="C1164" s="43"/>
      <c r="D1164" s="43"/>
      <c r="E1164" s="43"/>
      <c r="F1164" s="58"/>
      <c r="G1164" s="58"/>
      <c r="H1164" s="58"/>
      <c r="I1164" s="58"/>
      <c r="J1164" s="58"/>
      <c r="K1164" s="58"/>
      <c r="L1164" s="58"/>
      <c r="M1164" s="58"/>
      <c r="N1164" s="58"/>
      <c r="O1164" s="58"/>
      <c r="P1164" s="58"/>
      <c r="Q1164" s="58"/>
      <c r="R1164" s="58"/>
      <c r="S1164" s="58"/>
      <c r="T1164" s="58"/>
      <c r="U1164" s="58"/>
      <c r="V1164" s="58"/>
      <c r="W1164" s="58"/>
      <c r="X1164" s="58"/>
      <c r="Y1164" s="58"/>
      <c r="Z1164" s="58"/>
      <c r="AA1164" s="58"/>
      <c r="AB1164" s="58"/>
      <c r="AC1164" s="58"/>
      <c r="AD1164" s="58"/>
      <c r="AE1164" s="58"/>
      <c r="AF1164" s="58"/>
      <c r="AG1164" s="58"/>
      <c r="AH1164" s="58"/>
      <c r="AI1164" s="58"/>
      <c r="AJ1164" s="58"/>
      <c r="AK1164" s="58"/>
      <c r="AL1164" s="58"/>
      <c r="AM1164" s="58"/>
      <c r="AN1164" s="58"/>
      <c r="AO1164" s="58"/>
      <c r="AP1164" s="58"/>
      <c r="AQ1164" s="58"/>
      <c r="AR1164" s="58"/>
      <c r="AS1164" s="58"/>
      <c r="AT1164" s="58"/>
      <c r="AU1164" s="58"/>
      <c r="AV1164" s="1"/>
      <c r="AW1164" s="1"/>
      <c r="AX1164" s="1"/>
    </row>
    <row r="1165" customFormat="false" ht="11.25" hidden="false" customHeight="false" outlineLevel="0" collapsed="false">
      <c r="A1165" s="43"/>
      <c r="B1165" s="43"/>
      <c r="C1165" s="43"/>
      <c r="D1165" s="43"/>
      <c r="E1165" s="43"/>
      <c r="F1165" s="58"/>
      <c r="G1165" s="58"/>
      <c r="H1165" s="58"/>
      <c r="I1165" s="58"/>
      <c r="J1165" s="58"/>
      <c r="K1165" s="58"/>
      <c r="L1165" s="58"/>
      <c r="M1165" s="58"/>
      <c r="N1165" s="58"/>
      <c r="O1165" s="58"/>
      <c r="P1165" s="58"/>
      <c r="Q1165" s="58"/>
      <c r="R1165" s="58"/>
      <c r="S1165" s="58"/>
      <c r="T1165" s="58"/>
      <c r="U1165" s="58"/>
      <c r="V1165" s="58"/>
      <c r="W1165" s="58"/>
      <c r="X1165" s="58"/>
      <c r="Y1165" s="58"/>
      <c r="Z1165" s="58"/>
      <c r="AA1165" s="58"/>
      <c r="AB1165" s="58"/>
      <c r="AC1165" s="58"/>
      <c r="AD1165" s="58"/>
      <c r="AE1165" s="58"/>
      <c r="AF1165" s="58"/>
      <c r="AG1165" s="58"/>
      <c r="AH1165" s="58"/>
      <c r="AI1165" s="58"/>
      <c r="AJ1165" s="58"/>
      <c r="AK1165" s="58"/>
      <c r="AL1165" s="58"/>
      <c r="AM1165" s="58"/>
      <c r="AN1165" s="58"/>
      <c r="AO1165" s="58"/>
      <c r="AP1165" s="58"/>
      <c r="AQ1165" s="58"/>
      <c r="AR1165" s="58"/>
      <c r="AS1165" s="58"/>
      <c r="AT1165" s="58"/>
      <c r="AU1165" s="58"/>
      <c r="AV1165" s="1"/>
      <c r="AW1165" s="1"/>
      <c r="AX1165" s="1"/>
    </row>
    <row r="1166" customFormat="false" ht="11.25" hidden="false" customHeight="false" outlineLevel="0" collapsed="false">
      <c r="A1166" s="43"/>
      <c r="B1166" s="43"/>
      <c r="C1166" s="43"/>
      <c r="D1166" s="43"/>
      <c r="E1166" s="43"/>
      <c r="F1166" s="58"/>
      <c r="G1166" s="58"/>
      <c r="H1166" s="58"/>
      <c r="I1166" s="58"/>
      <c r="J1166" s="58"/>
      <c r="K1166" s="58"/>
      <c r="L1166" s="58"/>
      <c r="M1166" s="58"/>
      <c r="N1166" s="58"/>
      <c r="O1166" s="58"/>
      <c r="P1166" s="58"/>
      <c r="Q1166" s="58"/>
      <c r="R1166" s="58"/>
      <c r="S1166" s="58"/>
      <c r="T1166" s="58"/>
      <c r="U1166" s="58"/>
      <c r="V1166" s="58"/>
      <c r="W1166" s="58"/>
      <c r="X1166" s="58"/>
      <c r="Y1166" s="58"/>
      <c r="Z1166" s="58"/>
      <c r="AA1166" s="58"/>
      <c r="AB1166" s="58"/>
      <c r="AC1166" s="58"/>
      <c r="AD1166" s="58"/>
      <c r="AE1166" s="58"/>
      <c r="AF1166" s="58"/>
      <c r="AG1166" s="58"/>
      <c r="AH1166" s="58"/>
      <c r="AI1166" s="58"/>
      <c r="AJ1166" s="58"/>
      <c r="AK1166" s="58"/>
      <c r="AL1166" s="58"/>
      <c r="AM1166" s="58"/>
      <c r="AN1166" s="58"/>
      <c r="AO1166" s="58"/>
      <c r="AP1166" s="58"/>
      <c r="AQ1166" s="58"/>
      <c r="AR1166" s="58"/>
      <c r="AS1166" s="58"/>
      <c r="AT1166" s="58"/>
      <c r="AU1166" s="58"/>
      <c r="AV1166" s="1"/>
      <c r="AW1166" s="1"/>
      <c r="AX1166" s="1"/>
    </row>
    <row r="1167" customFormat="false" ht="11.25" hidden="false" customHeight="false" outlineLevel="0" collapsed="false">
      <c r="A1167" s="43"/>
      <c r="B1167" s="43"/>
      <c r="C1167" s="43"/>
      <c r="D1167" s="43"/>
      <c r="E1167" s="43"/>
      <c r="F1167" s="58"/>
      <c r="G1167" s="58"/>
      <c r="H1167" s="58"/>
      <c r="I1167" s="58"/>
      <c r="J1167" s="58"/>
      <c r="K1167" s="58"/>
      <c r="L1167" s="58"/>
      <c r="M1167" s="58"/>
      <c r="N1167" s="58"/>
      <c r="O1167" s="58"/>
      <c r="P1167" s="58"/>
      <c r="Q1167" s="58"/>
      <c r="R1167" s="58"/>
      <c r="S1167" s="58"/>
      <c r="T1167" s="58"/>
      <c r="U1167" s="58"/>
      <c r="V1167" s="58"/>
      <c r="W1167" s="58"/>
      <c r="X1167" s="58"/>
      <c r="Y1167" s="58"/>
      <c r="Z1167" s="58"/>
      <c r="AA1167" s="58"/>
      <c r="AB1167" s="58"/>
      <c r="AC1167" s="58"/>
      <c r="AD1167" s="58"/>
      <c r="AE1167" s="58"/>
      <c r="AF1167" s="58"/>
      <c r="AG1167" s="58"/>
      <c r="AH1167" s="58"/>
      <c r="AI1167" s="58"/>
      <c r="AJ1167" s="58"/>
      <c r="AK1167" s="58"/>
      <c r="AL1167" s="58"/>
      <c r="AM1167" s="58"/>
      <c r="AN1167" s="58"/>
      <c r="AO1167" s="58"/>
      <c r="AP1167" s="58"/>
      <c r="AQ1167" s="58"/>
      <c r="AR1167" s="58"/>
      <c r="AS1167" s="58"/>
      <c r="AT1167" s="58"/>
      <c r="AU1167" s="58"/>
      <c r="AV1167" s="1"/>
      <c r="AW1167" s="1"/>
      <c r="AX1167" s="1"/>
    </row>
    <row r="1168" customFormat="false" ht="11.25" hidden="false" customHeight="false" outlineLevel="0" collapsed="false">
      <c r="A1168" s="43"/>
      <c r="B1168" s="43"/>
      <c r="C1168" s="43"/>
      <c r="D1168" s="43"/>
      <c r="E1168" s="43"/>
      <c r="F1168" s="58"/>
      <c r="G1168" s="58"/>
      <c r="H1168" s="58"/>
      <c r="I1168" s="58"/>
      <c r="J1168" s="58"/>
      <c r="K1168" s="58"/>
      <c r="L1168" s="58"/>
      <c r="M1168" s="58"/>
      <c r="N1168" s="58"/>
      <c r="O1168" s="58"/>
      <c r="P1168" s="58"/>
      <c r="Q1168" s="58"/>
      <c r="R1168" s="58"/>
      <c r="S1168" s="58"/>
      <c r="T1168" s="58"/>
      <c r="U1168" s="58"/>
      <c r="V1168" s="58"/>
      <c r="W1168" s="58"/>
      <c r="X1168" s="58"/>
      <c r="Y1168" s="58"/>
      <c r="Z1168" s="58"/>
      <c r="AA1168" s="58"/>
      <c r="AB1168" s="58"/>
      <c r="AC1168" s="58"/>
      <c r="AD1168" s="58"/>
      <c r="AE1168" s="58"/>
      <c r="AF1168" s="58"/>
      <c r="AG1168" s="58"/>
      <c r="AH1168" s="58"/>
      <c r="AI1168" s="58"/>
      <c r="AJ1168" s="58"/>
      <c r="AK1168" s="58"/>
      <c r="AL1168" s="58"/>
      <c r="AM1168" s="58"/>
      <c r="AN1168" s="58"/>
      <c r="AO1168" s="58"/>
      <c r="AP1168" s="58"/>
      <c r="AQ1168" s="58"/>
      <c r="AR1168" s="58"/>
      <c r="AS1168" s="58"/>
      <c r="AT1168" s="58"/>
      <c r="AU1168" s="58"/>
      <c r="AV1168" s="1"/>
      <c r="AW1168" s="1"/>
      <c r="AX1168" s="1"/>
    </row>
    <row r="1169" customFormat="false" ht="11.25" hidden="false" customHeight="false" outlineLevel="0" collapsed="false">
      <c r="A1169" s="43"/>
      <c r="B1169" s="43"/>
      <c r="C1169" s="43"/>
      <c r="D1169" s="43"/>
      <c r="E1169" s="43"/>
      <c r="F1169" s="58"/>
      <c r="G1169" s="58"/>
      <c r="H1169" s="58"/>
      <c r="I1169" s="58"/>
      <c r="J1169" s="58"/>
      <c r="K1169" s="58"/>
      <c r="L1169" s="58"/>
      <c r="M1169" s="58"/>
      <c r="N1169" s="58"/>
      <c r="O1169" s="58"/>
      <c r="P1169" s="58"/>
      <c r="Q1169" s="58"/>
      <c r="R1169" s="58"/>
      <c r="S1169" s="58"/>
      <c r="T1169" s="58"/>
      <c r="U1169" s="58"/>
      <c r="V1169" s="58"/>
      <c r="W1169" s="58"/>
      <c r="X1169" s="58"/>
      <c r="Y1169" s="58"/>
      <c r="Z1169" s="58"/>
      <c r="AA1169" s="58"/>
      <c r="AB1169" s="58"/>
      <c r="AC1169" s="58"/>
      <c r="AD1169" s="58"/>
      <c r="AE1169" s="58"/>
      <c r="AF1169" s="58"/>
      <c r="AG1169" s="58"/>
      <c r="AH1169" s="58"/>
      <c r="AI1169" s="58"/>
      <c r="AJ1169" s="58"/>
      <c r="AK1169" s="58"/>
      <c r="AL1169" s="58"/>
      <c r="AM1169" s="58"/>
      <c r="AN1169" s="58"/>
      <c r="AO1169" s="58"/>
      <c r="AP1169" s="58"/>
      <c r="AQ1169" s="58"/>
      <c r="AR1169" s="58"/>
      <c r="AS1169" s="58"/>
      <c r="AT1169" s="58"/>
      <c r="AU1169" s="58"/>
      <c r="AV1169" s="1"/>
      <c r="AW1169" s="1"/>
      <c r="AX1169" s="1"/>
    </row>
    <row r="1170" customFormat="false" ht="11.25" hidden="false" customHeight="false" outlineLevel="0" collapsed="false">
      <c r="A1170" s="43"/>
      <c r="B1170" s="43"/>
      <c r="C1170" s="43"/>
      <c r="D1170" s="43"/>
      <c r="E1170" s="43"/>
      <c r="F1170" s="58"/>
      <c r="G1170" s="58"/>
      <c r="H1170" s="58"/>
      <c r="I1170" s="58"/>
      <c r="J1170" s="58"/>
      <c r="K1170" s="58"/>
      <c r="L1170" s="58"/>
      <c r="M1170" s="58"/>
      <c r="N1170" s="58"/>
      <c r="O1170" s="58"/>
      <c r="P1170" s="58"/>
      <c r="Q1170" s="58"/>
      <c r="R1170" s="58"/>
      <c r="S1170" s="58"/>
      <c r="T1170" s="58"/>
      <c r="U1170" s="58"/>
      <c r="V1170" s="58"/>
      <c r="W1170" s="58"/>
      <c r="X1170" s="58"/>
      <c r="Y1170" s="58"/>
      <c r="Z1170" s="58"/>
      <c r="AA1170" s="58"/>
      <c r="AB1170" s="58"/>
      <c r="AC1170" s="58"/>
      <c r="AD1170" s="58"/>
      <c r="AE1170" s="58"/>
      <c r="AF1170" s="58"/>
      <c r="AG1170" s="58"/>
      <c r="AH1170" s="58"/>
      <c r="AI1170" s="58"/>
      <c r="AJ1170" s="58"/>
      <c r="AK1170" s="58"/>
      <c r="AL1170" s="58"/>
      <c r="AM1170" s="58"/>
      <c r="AN1170" s="58"/>
      <c r="AO1170" s="58"/>
      <c r="AP1170" s="58"/>
      <c r="AQ1170" s="58"/>
      <c r="AR1170" s="58"/>
      <c r="AS1170" s="58"/>
      <c r="AT1170" s="58"/>
      <c r="AU1170" s="58"/>
      <c r="AV1170" s="1"/>
      <c r="AW1170" s="1"/>
      <c r="AX1170" s="1"/>
    </row>
    <row r="1171" customFormat="false" ht="11.25" hidden="false" customHeight="false" outlineLevel="0" collapsed="false">
      <c r="A1171" s="43"/>
      <c r="B1171" s="43"/>
      <c r="C1171" s="43"/>
      <c r="D1171" s="43"/>
      <c r="E1171" s="43"/>
      <c r="F1171" s="58"/>
      <c r="G1171" s="58"/>
      <c r="H1171" s="58"/>
      <c r="I1171" s="58"/>
      <c r="J1171" s="58"/>
      <c r="K1171" s="58"/>
      <c r="L1171" s="58"/>
      <c r="M1171" s="58"/>
      <c r="N1171" s="58"/>
      <c r="O1171" s="58"/>
      <c r="P1171" s="58"/>
      <c r="Q1171" s="58"/>
      <c r="R1171" s="58"/>
      <c r="S1171" s="58"/>
      <c r="T1171" s="58"/>
      <c r="U1171" s="58"/>
      <c r="V1171" s="58"/>
      <c r="W1171" s="58"/>
      <c r="X1171" s="58"/>
      <c r="Y1171" s="58"/>
      <c r="Z1171" s="58"/>
      <c r="AA1171" s="58"/>
      <c r="AB1171" s="58"/>
      <c r="AC1171" s="58"/>
      <c r="AD1171" s="58"/>
      <c r="AE1171" s="58"/>
      <c r="AF1171" s="58"/>
      <c r="AG1171" s="58"/>
      <c r="AH1171" s="58"/>
      <c r="AI1171" s="58"/>
      <c r="AJ1171" s="58"/>
      <c r="AK1171" s="58"/>
      <c r="AL1171" s="58"/>
      <c r="AM1171" s="58"/>
      <c r="AN1171" s="58"/>
      <c r="AO1171" s="58"/>
      <c r="AP1171" s="58"/>
      <c r="AQ1171" s="58"/>
      <c r="AR1171" s="58"/>
      <c r="AS1171" s="58"/>
      <c r="AT1171" s="58"/>
      <c r="AU1171" s="58"/>
      <c r="AV1171" s="1"/>
      <c r="AW1171" s="1"/>
      <c r="AX1171" s="1"/>
    </row>
    <row r="1172" customFormat="false" ht="11.25" hidden="false" customHeight="false" outlineLevel="0" collapsed="false">
      <c r="A1172" s="43"/>
      <c r="B1172" s="43"/>
      <c r="C1172" s="43"/>
      <c r="D1172" s="43"/>
      <c r="E1172" s="43"/>
      <c r="F1172" s="58"/>
      <c r="G1172" s="58"/>
      <c r="H1172" s="58"/>
      <c r="I1172" s="58"/>
      <c r="J1172" s="58"/>
      <c r="K1172" s="58"/>
      <c r="L1172" s="58"/>
      <c r="M1172" s="58"/>
      <c r="N1172" s="58"/>
      <c r="O1172" s="58"/>
      <c r="P1172" s="58"/>
      <c r="Q1172" s="58"/>
      <c r="R1172" s="58"/>
      <c r="S1172" s="58"/>
      <c r="T1172" s="58"/>
      <c r="U1172" s="58"/>
      <c r="V1172" s="58"/>
      <c r="W1172" s="58"/>
      <c r="X1172" s="58"/>
      <c r="Y1172" s="58"/>
      <c r="Z1172" s="58"/>
      <c r="AA1172" s="58"/>
      <c r="AB1172" s="58"/>
      <c r="AC1172" s="58"/>
      <c r="AD1172" s="58"/>
      <c r="AE1172" s="58"/>
      <c r="AF1172" s="58"/>
      <c r="AG1172" s="58"/>
      <c r="AH1172" s="58"/>
      <c r="AI1172" s="58"/>
      <c r="AJ1172" s="58"/>
      <c r="AK1172" s="58"/>
      <c r="AL1172" s="58"/>
      <c r="AM1172" s="58"/>
      <c r="AN1172" s="58"/>
      <c r="AO1172" s="58"/>
      <c r="AP1172" s="58"/>
      <c r="AQ1172" s="58"/>
      <c r="AR1172" s="58"/>
      <c r="AS1172" s="58"/>
      <c r="AT1172" s="58"/>
      <c r="AU1172" s="58"/>
      <c r="AV1172" s="1"/>
      <c r="AW1172" s="1"/>
      <c r="AX1172" s="1"/>
    </row>
    <row r="1173" customFormat="false" ht="11.25" hidden="false" customHeight="false" outlineLevel="0" collapsed="false">
      <c r="A1173" s="43"/>
      <c r="B1173" s="43"/>
      <c r="C1173" s="43"/>
      <c r="D1173" s="43"/>
      <c r="E1173" s="43"/>
      <c r="F1173" s="58"/>
      <c r="G1173" s="58"/>
      <c r="H1173" s="58"/>
      <c r="I1173" s="58"/>
      <c r="J1173" s="58"/>
      <c r="K1173" s="58"/>
      <c r="L1173" s="58"/>
      <c r="M1173" s="58"/>
      <c r="N1173" s="58"/>
      <c r="O1173" s="58"/>
      <c r="P1173" s="58"/>
      <c r="Q1173" s="58"/>
      <c r="R1173" s="58"/>
      <c r="S1173" s="58"/>
      <c r="T1173" s="58"/>
      <c r="U1173" s="58"/>
      <c r="V1173" s="58"/>
      <c r="W1173" s="58"/>
      <c r="X1173" s="58"/>
      <c r="Y1173" s="58"/>
      <c r="Z1173" s="58"/>
      <c r="AA1173" s="58"/>
      <c r="AB1173" s="58"/>
      <c r="AC1173" s="58"/>
      <c r="AD1173" s="58"/>
      <c r="AE1173" s="58"/>
      <c r="AF1173" s="58"/>
      <c r="AG1173" s="58"/>
      <c r="AH1173" s="58"/>
      <c r="AI1173" s="58"/>
      <c r="AJ1173" s="58"/>
      <c r="AK1173" s="58"/>
      <c r="AL1173" s="58"/>
      <c r="AM1173" s="58"/>
      <c r="AN1173" s="58"/>
      <c r="AO1173" s="58"/>
      <c r="AP1173" s="58"/>
      <c r="AQ1173" s="58"/>
      <c r="AR1173" s="58"/>
      <c r="AS1173" s="58"/>
      <c r="AT1173" s="58"/>
      <c r="AU1173" s="58"/>
      <c r="AV1173" s="1"/>
      <c r="AW1173" s="1"/>
      <c r="AX1173" s="1"/>
    </row>
    <row r="1174" customFormat="false" ht="11.25" hidden="false" customHeight="false" outlineLevel="0" collapsed="false">
      <c r="A1174" s="43"/>
      <c r="B1174" s="43"/>
      <c r="C1174" s="43"/>
      <c r="D1174" s="43"/>
      <c r="E1174" s="43"/>
      <c r="F1174" s="58"/>
      <c r="G1174" s="58"/>
      <c r="H1174" s="58"/>
      <c r="I1174" s="58"/>
      <c r="J1174" s="58"/>
      <c r="K1174" s="58"/>
      <c r="L1174" s="58"/>
      <c r="M1174" s="58"/>
      <c r="N1174" s="58"/>
      <c r="O1174" s="58"/>
      <c r="P1174" s="58"/>
      <c r="Q1174" s="58"/>
      <c r="R1174" s="58"/>
      <c r="S1174" s="58"/>
      <c r="T1174" s="58"/>
      <c r="U1174" s="58"/>
      <c r="V1174" s="58"/>
      <c r="W1174" s="58"/>
      <c r="X1174" s="58"/>
      <c r="Y1174" s="58"/>
      <c r="Z1174" s="58"/>
      <c r="AA1174" s="58"/>
      <c r="AB1174" s="58"/>
      <c r="AC1174" s="58"/>
      <c r="AD1174" s="58"/>
      <c r="AE1174" s="58"/>
      <c r="AF1174" s="58"/>
      <c r="AG1174" s="58"/>
      <c r="AH1174" s="58"/>
      <c r="AI1174" s="58"/>
      <c r="AJ1174" s="58"/>
      <c r="AK1174" s="58"/>
      <c r="AL1174" s="58"/>
      <c r="AM1174" s="58"/>
      <c r="AN1174" s="58"/>
      <c r="AO1174" s="58"/>
      <c r="AP1174" s="58"/>
      <c r="AQ1174" s="58"/>
      <c r="AR1174" s="58"/>
      <c r="AS1174" s="58"/>
      <c r="AT1174" s="58"/>
      <c r="AU1174" s="58"/>
      <c r="AV1174" s="1"/>
      <c r="AW1174" s="1"/>
      <c r="AX1174" s="1"/>
    </row>
    <row r="1175" customFormat="false" ht="11.25" hidden="false" customHeight="false" outlineLevel="0" collapsed="false">
      <c r="A1175" s="43"/>
      <c r="B1175" s="43"/>
      <c r="C1175" s="43"/>
      <c r="D1175" s="43"/>
      <c r="E1175" s="43"/>
      <c r="F1175" s="58"/>
      <c r="G1175" s="58"/>
      <c r="H1175" s="58"/>
      <c r="I1175" s="58"/>
      <c r="J1175" s="58"/>
      <c r="K1175" s="58"/>
      <c r="L1175" s="58"/>
      <c r="M1175" s="58"/>
      <c r="N1175" s="58"/>
      <c r="O1175" s="58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/>
      <c r="AD1175" s="58"/>
      <c r="AE1175" s="58"/>
      <c r="AF1175" s="58"/>
      <c r="AG1175" s="58"/>
      <c r="AH1175" s="58"/>
      <c r="AI1175" s="58"/>
      <c r="AJ1175" s="58"/>
      <c r="AK1175" s="58"/>
      <c r="AL1175" s="58"/>
      <c r="AM1175" s="58"/>
      <c r="AN1175" s="58"/>
      <c r="AO1175" s="58"/>
      <c r="AP1175" s="58"/>
      <c r="AQ1175" s="58"/>
      <c r="AR1175" s="58"/>
      <c r="AS1175" s="58"/>
      <c r="AT1175" s="58"/>
      <c r="AU1175" s="58"/>
      <c r="AV1175" s="1"/>
      <c r="AW1175" s="1"/>
      <c r="AX1175" s="1"/>
    </row>
    <row r="1176" customFormat="false" ht="11.25" hidden="false" customHeight="false" outlineLevel="0" collapsed="false">
      <c r="A1176" s="43"/>
      <c r="B1176" s="43"/>
      <c r="C1176" s="43"/>
      <c r="D1176" s="43"/>
      <c r="E1176" s="43"/>
      <c r="F1176" s="58"/>
      <c r="G1176" s="58"/>
      <c r="H1176" s="58"/>
      <c r="I1176" s="58"/>
      <c r="J1176" s="58"/>
      <c r="K1176" s="58"/>
      <c r="L1176" s="58"/>
      <c r="M1176" s="58"/>
      <c r="N1176" s="58"/>
      <c r="O1176" s="58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/>
      <c r="AD1176" s="58"/>
      <c r="AE1176" s="58"/>
      <c r="AF1176" s="58"/>
      <c r="AG1176" s="58"/>
      <c r="AH1176" s="58"/>
      <c r="AI1176" s="58"/>
      <c r="AJ1176" s="58"/>
      <c r="AK1176" s="58"/>
      <c r="AL1176" s="58"/>
      <c r="AM1176" s="58"/>
      <c r="AN1176" s="58"/>
      <c r="AO1176" s="58"/>
      <c r="AP1176" s="58"/>
      <c r="AQ1176" s="58"/>
      <c r="AR1176" s="58"/>
      <c r="AS1176" s="58"/>
      <c r="AT1176" s="58"/>
      <c r="AU1176" s="58"/>
      <c r="AV1176" s="1"/>
      <c r="AW1176" s="1"/>
      <c r="AX1176" s="1"/>
    </row>
    <row r="1177" customFormat="false" ht="11.25" hidden="false" customHeight="false" outlineLevel="0" collapsed="false">
      <c r="A1177" s="43"/>
      <c r="B1177" s="43"/>
      <c r="C1177" s="43"/>
      <c r="D1177" s="43"/>
      <c r="E1177" s="43"/>
      <c r="F1177" s="58"/>
      <c r="G1177" s="58"/>
      <c r="H1177" s="58"/>
      <c r="I1177" s="58"/>
      <c r="J1177" s="58"/>
      <c r="K1177" s="58"/>
      <c r="L1177" s="58"/>
      <c r="M1177" s="58"/>
      <c r="N1177" s="58"/>
      <c r="O1177" s="58"/>
      <c r="P1177" s="58"/>
      <c r="Q1177" s="58"/>
      <c r="R1177" s="58"/>
      <c r="S1177" s="58"/>
      <c r="T1177" s="58"/>
      <c r="U1177" s="58"/>
      <c r="V1177" s="58"/>
      <c r="W1177" s="58"/>
      <c r="X1177" s="58"/>
      <c r="Y1177" s="58"/>
      <c r="Z1177" s="58"/>
      <c r="AA1177" s="58"/>
      <c r="AB1177" s="58"/>
      <c r="AC1177" s="58"/>
      <c r="AD1177" s="58"/>
      <c r="AE1177" s="58"/>
      <c r="AF1177" s="58"/>
      <c r="AG1177" s="58"/>
      <c r="AH1177" s="58"/>
      <c r="AI1177" s="58"/>
      <c r="AJ1177" s="58"/>
      <c r="AK1177" s="58"/>
      <c r="AL1177" s="58"/>
      <c r="AM1177" s="58"/>
      <c r="AN1177" s="58"/>
      <c r="AO1177" s="58"/>
      <c r="AP1177" s="58"/>
      <c r="AQ1177" s="58"/>
      <c r="AR1177" s="58"/>
      <c r="AS1177" s="58"/>
      <c r="AT1177" s="58"/>
      <c r="AU1177" s="58"/>
      <c r="AV1177" s="1"/>
      <c r="AW1177" s="1"/>
      <c r="AX1177" s="1"/>
    </row>
    <row r="1178" customFormat="false" ht="11.25" hidden="false" customHeight="false" outlineLevel="0" collapsed="false">
      <c r="A1178" s="43"/>
      <c r="B1178" s="43"/>
      <c r="C1178" s="43"/>
      <c r="D1178" s="43"/>
      <c r="E1178" s="43"/>
      <c r="F1178" s="58"/>
      <c r="G1178" s="58"/>
      <c r="H1178" s="58"/>
      <c r="I1178" s="58"/>
      <c r="J1178" s="58"/>
      <c r="K1178" s="58"/>
      <c r="L1178" s="58"/>
      <c r="M1178" s="58"/>
      <c r="N1178" s="58"/>
      <c r="O1178" s="58"/>
      <c r="P1178" s="58"/>
      <c r="Q1178" s="58"/>
      <c r="R1178" s="58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/>
      <c r="AC1178" s="58"/>
      <c r="AD1178" s="58"/>
      <c r="AE1178" s="58"/>
      <c r="AF1178" s="58"/>
      <c r="AG1178" s="58"/>
      <c r="AH1178" s="58"/>
      <c r="AI1178" s="58"/>
      <c r="AJ1178" s="58"/>
      <c r="AK1178" s="58"/>
      <c r="AL1178" s="58"/>
      <c r="AM1178" s="58"/>
      <c r="AN1178" s="58"/>
      <c r="AO1178" s="58"/>
      <c r="AP1178" s="58"/>
      <c r="AQ1178" s="58"/>
      <c r="AR1178" s="58"/>
      <c r="AS1178" s="58"/>
      <c r="AT1178" s="58"/>
      <c r="AU1178" s="58"/>
      <c r="AV1178" s="1"/>
      <c r="AW1178" s="1"/>
      <c r="AX1178" s="1"/>
    </row>
    <row r="1179" customFormat="false" ht="11.25" hidden="false" customHeight="false" outlineLevel="0" collapsed="false">
      <c r="A1179" s="43"/>
      <c r="B1179" s="43"/>
      <c r="C1179" s="43"/>
      <c r="D1179" s="43"/>
      <c r="E1179" s="43"/>
      <c r="F1179" s="58"/>
      <c r="G1179" s="58"/>
      <c r="H1179" s="58"/>
      <c r="I1179" s="58"/>
      <c r="J1179" s="58"/>
      <c r="K1179" s="58"/>
      <c r="L1179" s="58"/>
      <c r="M1179" s="58"/>
      <c r="N1179" s="58"/>
      <c r="O1179" s="58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/>
      <c r="AC1179" s="58"/>
      <c r="AD1179" s="58"/>
      <c r="AE1179" s="58"/>
      <c r="AF1179" s="58"/>
      <c r="AG1179" s="58"/>
      <c r="AH1179" s="58"/>
      <c r="AI1179" s="58"/>
      <c r="AJ1179" s="58"/>
      <c r="AK1179" s="58"/>
      <c r="AL1179" s="58"/>
      <c r="AM1179" s="58"/>
      <c r="AN1179" s="58"/>
      <c r="AO1179" s="58"/>
      <c r="AP1179" s="58"/>
      <c r="AQ1179" s="58"/>
      <c r="AR1179" s="58"/>
      <c r="AS1179" s="58"/>
      <c r="AT1179" s="58"/>
      <c r="AU1179" s="58"/>
      <c r="AV1179" s="1"/>
      <c r="AW1179" s="1"/>
      <c r="AX1179" s="1"/>
    </row>
    <row r="1180" customFormat="false" ht="11.25" hidden="false" customHeight="false" outlineLevel="0" collapsed="false">
      <c r="A1180" s="43"/>
      <c r="B1180" s="43"/>
      <c r="C1180" s="43"/>
      <c r="D1180" s="43"/>
      <c r="E1180" s="43"/>
      <c r="F1180" s="58"/>
      <c r="G1180" s="58"/>
      <c r="H1180" s="58"/>
      <c r="I1180" s="58"/>
      <c r="J1180" s="58"/>
      <c r="K1180" s="58"/>
      <c r="L1180" s="58"/>
      <c r="M1180" s="58"/>
      <c r="N1180" s="58"/>
      <c r="O1180" s="58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/>
      <c r="AD1180" s="58"/>
      <c r="AE1180" s="58"/>
      <c r="AF1180" s="58"/>
      <c r="AG1180" s="58"/>
      <c r="AH1180" s="58"/>
      <c r="AI1180" s="58"/>
      <c r="AJ1180" s="58"/>
      <c r="AK1180" s="58"/>
      <c r="AL1180" s="58"/>
      <c r="AM1180" s="58"/>
      <c r="AN1180" s="58"/>
      <c r="AO1180" s="58"/>
      <c r="AP1180" s="58"/>
      <c r="AQ1180" s="58"/>
      <c r="AR1180" s="58"/>
      <c r="AS1180" s="58"/>
      <c r="AT1180" s="58"/>
      <c r="AU1180" s="58"/>
      <c r="AV1180" s="1"/>
      <c r="AW1180" s="1"/>
      <c r="AX1180" s="1"/>
    </row>
    <row r="1181" customFormat="false" ht="11.25" hidden="false" customHeight="false" outlineLevel="0" collapsed="false">
      <c r="A1181" s="43"/>
      <c r="B1181" s="43"/>
      <c r="C1181" s="43"/>
      <c r="D1181" s="43"/>
      <c r="E1181" s="43"/>
      <c r="F1181" s="58"/>
      <c r="G1181" s="58"/>
      <c r="H1181" s="58"/>
      <c r="I1181" s="58"/>
      <c r="J1181" s="58"/>
      <c r="K1181" s="58"/>
      <c r="L1181" s="58"/>
      <c r="M1181" s="58"/>
      <c r="N1181" s="58"/>
      <c r="O1181" s="58"/>
      <c r="P1181" s="58"/>
      <c r="Q1181" s="58"/>
      <c r="R1181" s="58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/>
      <c r="AD1181" s="58"/>
      <c r="AE1181" s="58"/>
      <c r="AF1181" s="58"/>
      <c r="AG1181" s="58"/>
      <c r="AH1181" s="58"/>
      <c r="AI1181" s="58"/>
      <c r="AJ1181" s="58"/>
      <c r="AK1181" s="58"/>
      <c r="AL1181" s="58"/>
      <c r="AM1181" s="58"/>
      <c r="AN1181" s="58"/>
      <c r="AO1181" s="58"/>
      <c r="AP1181" s="58"/>
      <c r="AQ1181" s="58"/>
      <c r="AR1181" s="58"/>
      <c r="AS1181" s="58"/>
      <c r="AT1181" s="58"/>
      <c r="AU1181" s="58"/>
      <c r="AV1181" s="1"/>
      <c r="AW1181" s="1"/>
      <c r="AX1181" s="1"/>
    </row>
    <row r="1182" customFormat="false" ht="11.25" hidden="false" customHeight="false" outlineLevel="0" collapsed="false">
      <c r="A1182" s="43"/>
      <c r="B1182" s="43"/>
      <c r="C1182" s="43"/>
      <c r="D1182" s="43"/>
      <c r="E1182" s="43"/>
      <c r="F1182" s="58"/>
      <c r="G1182" s="58"/>
      <c r="H1182" s="58"/>
      <c r="I1182" s="58"/>
      <c r="J1182" s="58"/>
      <c r="K1182" s="58"/>
      <c r="L1182" s="58"/>
      <c r="M1182" s="58"/>
      <c r="N1182" s="58"/>
      <c r="O1182" s="58"/>
      <c r="P1182" s="58"/>
      <c r="Q1182" s="58"/>
      <c r="R1182" s="58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  <c r="AD1182" s="58"/>
      <c r="AE1182" s="58"/>
      <c r="AF1182" s="58"/>
      <c r="AG1182" s="58"/>
      <c r="AH1182" s="58"/>
      <c r="AI1182" s="58"/>
      <c r="AJ1182" s="58"/>
      <c r="AK1182" s="58"/>
      <c r="AL1182" s="58"/>
      <c r="AM1182" s="58"/>
      <c r="AN1182" s="58"/>
      <c r="AO1182" s="58"/>
      <c r="AP1182" s="58"/>
      <c r="AQ1182" s="58"/>
      <c r="AR1182" s="58"/>
      <c r="AS1182" s="58"/>
      <c r="AT1182" s="58"/>
      <c r="AU1182" s="58"/>
      <c r="AV1182" s="1"/>
      <c r="AW1182" s="1"/>
      <c r="AX1182" s="1"/>
    </row>
    <row r="1183" customFormat="false" ht="11.25" hidden="false" customHeight="false" outlineLevel="0" collapsed="false">
      <c r="A1183" s="43"/>
      <c r="B1183" s="43"/>
      <c r="C1183" s="43"/>
      <c r="D1183" s="43"/>
      <c r="E1183" s="43"/>
      <c r="F1183" s="58"/>
      <c r="G1183" s="58"/>
      <c r="H1183" s="58"/>
      <c r="I1183" s="58"/>
      <c r="J1183" s="58"/>
      <c r="K1183" s="58"/>
      <c r="L1183" s="58"/>
      <c r="M1183" s="58"/>
      <c r="N1183" s="58"/>
      <c r="O1183" s="58"/>
      <c r="P1183" s="58"/>
      <c r="Q1183" s="58"/>
      <c r="R1183" s="58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/>
      <c r="AD1183" s="58"/>
      <c r="AE1183" s="58"/>
      <c r="AF1183" s="58"/>
      <c r="AG1183" s="58"/>
      <c r="AH1183" s="58"/>
      <c r="AI1183" s="58"/>
      <c r="AJ1183" s="58"/>
      <c r="AK1183" s="58"/>
      <c r="AL1183" s="58"/>
      <c r="AM1183" s="58"/>
      <c r="AN1183" s="58"/>
      <c r="AO1183" s="58"/>
      <c r="AP1183" s="58"/>
      <c r="AQ1183" s="58"/>
      <c r="AR1183" s="58"/>
      <c r="AS1183" s="58"/>
      <c r="AT1183" s="58"/>
      <c r="AU1183" s="58"/>
      <c r="AV1183" s="1"/>
      <c r="AW1183" s="1"/>
      <c r="AX1183" s="1"/>
    </row>
    <row r="1184" customFormat="false" ht="11.25" hidden="false" customHeight="false" outlineLevel="0" collapsed="false">
      <c r="A1184" s="43"/>
      <c r="B1184" s="43"/>
      <c r="C1184" s="43"/>
      <c r="D1184" s="43"/>
      <c r="E1184" s="43"/>
      <c r="F1184" s="58"/>
      <c r="G1184" s="58"/>
      <c r="H1184" s="58"/>
      <c r="I1184" s="58"/>
      <c r="J1184" s="58"/>
      <c r="K1184" s="58"/>
      <c r="L1184" s="58"/>
      <c r="M1184" s="58"/>
      <c r="N1184" s="58"/>
      <c r="O1184" s="58"/>
      <c r="P1184" s="58"/>
      <c r="Q1184" s="58"/>
      <c r="R1184" s="58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/>
      <c r="AC1184" s="58"/>
      <c r="AD1184" s="58"/>
      <c r="AE1184" s="58"/>
      <c r="AF1184" s="58"/>
      <c r="AG1184" s="58"/>
      <c r="AH1184" s="58"/>
      <c r="AI1184" s="58"/>
      <c r="AJ1184" s="58"/>
      <c r="AK1184" s="58"/>
      <c r="AL1184" s="58"/>
      <c r="AM1184" s="58"/>
      <c r="AN1184" s="58"/>
      <c r="AO1184" s="58"/>
      <c r="AP1184" s="58"/>
      <c r="AQ1184" s="58"/>
      <c r="AR1184" s="58"/>
      <c r="AS1184" s="58"/>
      <c r="AT1184" s="58"/>
      <c r="AU1184" s="58"/>
      <c r="AV1184" s="1"/>
      <c r="AW1184" s="1"/>
      <c r="AX1184" s="1"/>
    </row>
    <row r="1185" customFormat="false" ht="11.25" hidden="false" customHeight="false" outlineLevel="0" collapsed="false">
      <c r="A1185" s="43"/>
      <c r="B1185" s="43"/>
      <c r="C1185" s="43"/>
      <c r="D1185" s="43"/>
      <c r="E1185" s="43"/>
      <c r="F1185" s="58"/>
      <c r="G1185" s="58"/>
      <c r="H1185" s="58"/>
      <c r="I1185" s="58"/>
      <c r="J1185" s="58"/>
      <c r="K1185" s="58"/>
      <c r="L1185" s="58"/>
      <c r="M1185" s="58"/>
      <c r="N1185" s="58"/>
      <c r="O1185" s="58"/>
      <c r="P1185" s="58"/>
      <c r="Q1185" s="58"/>
      <c r="R1185" s="58"/>
      <c r="S1185" s="58"/>
      <c r="T1185" s="58"/>
      <c r="U1185" s="58"/>
      <c r="V1185" s="58"/>
      <c r="W1185" s="58"/>
      <c r="X1185" s="58"/>
      <c r="Y1185" s="58"/>
      <c r="Z1185" s="58"/>
      <c r="AA1185" s="58"/>
      <c r="AB1185" s="58"/>
      <c r="AC1185" s="58"/>
      <c r="AD1185" s="58"/>
      <c r="AE1185" s="58"/>
      <c r="AF1185" s="58"/>
      <c r="AG1185" s="58"/>
      <c r="AH1185" s="58"/>
      <c r="AI1185" s="58"/>
      <c r="AJ1185" s="58"/>
      <c r="AK1185" s="58"/>
      <c r="AL1185" s="58"/>
      <c r="AM1185" s="58"/>
      <c r="AN1185" s="58"/>
      <c r="AO1185" s="58"/>
      <c r="AP1185" s="58"/>
      <c r="AQ1185" s="58"/>
      <c r="AR1185" s="58"/>
      <c r="AS1185" s="58"/>
      <c r="AT1185" s="58"/>
      <c r="AU1185" s="58"/>
      <c r="AV1185" s="1"/>
      <c r="AW1185" s="1"/>
      <c r="AX1185" s="1"/>
    </row>
    <row r="1186" customFormat="false" ht="11.25" hidden="false" customHeight="false" outlineLevel="0" collapsed="false">
      <c r="A1186" s="43"/>
      <c r="B1186" s="43"/>
      <c r="C1186" s="43"/>
      <c r="D1186" s="43"/>
      <c r="E1186" s="43"/>
      <c r="F1186" s="58"/>
      <c r="G1186" s="58"/>
      <c r="H1186" s="58"/>
      <c r="I1186" s="58"/>
      <c r="J1186" s="58"/>
      <c r="K1186" s="58"/>
      <c r="L1186" s="58"/>
      <c r="M1186" s="58"/>
      <c r="N1186" s="58"/>
      <c r="O1186" s="58"/>
      <c r="P1186" s="58"/>
      <c r="Q1186" s="58"/>
      <c r="R1186" s="58"/>
      <c r="S1186" s="58"/>
      <c r="T1186" s="58"/>
      <c r="U1186" s="58"/>
      <c r="V1186" s="58"/>
      <c r="W1186" s="58"/>
      <c r="X1186" s="58"/>
      <c r="Y1186" s="58"/>
      <c r="Z1186" s="58"/>
      <c r="AA1186" s="58"/>
      <c r="AB1186" s="58"/>
      <c r="AC1186" s="58"/>
      <c r="AD1186" s="58"/>
      <c r="AE1186" s="58"/>
      <c r="AF1186" s="58"/>
      <c r="AG1186" s="58"/>
      <c r="AH1186" s="58"/>
      <c r="AI1186" s="58"/>
      <c r="AJ1186" s="58"/>
      <c r="AK1186" s="58"/>
      <c r="AL1186" s="58"/>
      <c r="AM1186" s="58"/>
      <c r="AN1186" s="58"/>
      <c r="AO1186" s="58"/>
      <c r="AP1186" s="58"/>
      <c r="AQ1186" s="58"/>
      <c r="AR1186" s="58"/>
      <c r="AS1186" s="58"/>
      <c r="AT1186" s="58"/>
      <c r="AU1186" s="58"/>
      <c r="AV1186" s="1"/>
      <c r="AW1186" s="1"/>
      <c r="AX1186" s="1"/>
    </row>
    <row r="1187" customFormat="false" ht="11.25" hidden="false" customHeight="false" outlineLevel="0" collapsed="false">
      <c r="A1187" s="43"/>
      <c r="B1187" s="43"/>
      <c r="C1187" s="43"/>
      <c r="D1187" s="43"/>
      <c r="E1187" s="43"/>
      <c r="F1187" s="58"/>
      <c r="G1187" s="58"/>
      <c r="H1187" s="58"/>
      <c r="I1187" s="58"/>
      <c r="J1187" s="58"/>
      <c r="K1187" s="58"/>
      <c r="L1187" s="58"/>
      <c r="M1187" s="58"/>
      <c r="N1187" s="58"/>
      <c r="O1187" s="58"/>
      <c r="P1187" s="58"/>
      <c r="Q1187" s="58"/>
      <c r="R1187" s="58"/>
      <c r="S1187" s="58"/>
      <c r="T1187" s="58"/>
      <c r="U1187" s="58"/>
      <c r="V1187" s="58"/>
      <c r="W1187" s="58"/>
      <c r="X1187" s="58"/>
      <c r="Y1187" s="58"/>
      <c r="Z1187" s="58"/>
      <c r="AA1187" s="58"/>
      <c r="AB1187" s="58"/>
      <c r="AC1187" s="58"/>
      <c r="AD1187" s="58"/>
      <c r="AE1187" s="58"/>
      <c r="AF1187" s="58"/>
      <c r="AG1187" s="58"/>
      <c r="AH1187" s="58"/>
      <c r="AI1187" s="58"/>
      <c r="AJ1187" s="58"/>
      <c r="AK1187" s="58"/>
      <c r="AL1187" s="58"/>
      <c r="AM1187" s="58"/>
      <c r="AN1187" s="58"/>
      <c r="AO1187" s="58"/>
      <c r="AP1187" s="58"/>
      <c r="AQ1187" s="58"/>
      <c r="AR1187" s="58"/>
      <c r="AS1187" s="58"/>
      <c r="AT1187" s="58"/>
      <c r="AU1187" s="58"/>
      <c r="AV1187" s="1"/>
      <c r="AW1187" s="1"/>
      <c r="AX1187" s="1"/>
    </row>
    <row r="1188" customFormat="false" ht="11.25" hidden="false" customHeight="false" outlineLevel="0" collapsed="false">
      <c r="A1188" s="43"/>
      <c r="B1188" s="43"/>
      <c r="C1188" s="43"/>
      <c r="D1188" s="43"/>
      <c r="E1188" s="43"/>
      <c r="F1188" s="58"/>
      <c r="G1188" s="58"/>
      <c r="H1188" s="58"/>
      <c r="I1188" s="58"/>
      <c r="J1188" s="58"/>
      <c r="K1188" s="58"/>
      <c r="L1188" s="58"/>
      <c r="M1188" s="58"/>
      <c r="N1188" s="58"/>
      <c r="O1188" s="58"/>
      <c r="P1188" s="58"/>
      <c r="Q1188" s="58"/>
      <c r="R1188" s="58"/>
      <c r="S1188" s="58"/>
      <c r="T1188" s="58"/>
      <c r="U1188" s="58"/>
      <c r="V1188" s="58"/>
      <c r="W1188" s="58"/>
      <c r="X1188" s="58"/>
      <c r="Y1188" s="58"/>
      <c r="Z1188" s="58"/>
      <c r="AA1188" s="58"/>
      <c r="AB1188" s="58"/>
      <c r="AC1188" s="58"/>
      <c r="AD1188" s="58"/>
      <c r="AE1188" s="58"/>
      <c r="AF1188" s="58"/>
      <c r="AG1188" s="58"/>
      <c r="AH1188" s="58"/>
      <c r="AI1188" s="58"/>
      <c r="AJ1188" s="58"/>
      <c r="AK1188" s="58"/>
      <c r="AL1188" s="58"/>
      <c r="AM1188" s="58"/>
      <c r="AN1188" s="58"/>
      <c r="AO1188" s="58"/>
      <c r="AP1188" s="58"/>
      <c r="AQ1188" s="58"/>
      <c r="AR1188" s="58"/>
      <c r="AS1188" s="58"/>
      <c r="AT1188" s="58"/>
      <c r="AU1188" s="58"/>
      <c r="AV1188" s="1"/>
      <c r="AW1188" s="1"/>
      <c r="AX1188" s="1"/>
    </row>
    <row r="1189" customFormat="false" ht="11.25" hidden="false" customHeight="false" outlineLevel="0" collapsed="false">
      <c r="A1189" s="43"/>
      <c r="B1189" s="43"/>
      <c r="C1189" s="43"/>
      <c r="D1189" s="43"/>
      <c r="E1189" s="43"/>
      <c r="F1189" s="58"/>
      <c r="G1189" s="58"/>
      <c r="H1189" s="58"/>
      <c r="I1189" s="58"/>
      <c r="J1189" s="58"/>
      <c r="K1189" s="58"/>
      <c r="L1189" s="58"/>
      <c r="M1189" s="58"/>
      <c r="N1189" s="58"/>
      <c r="O1189" s="58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/>
      <c r="AD1189" s="58"/>
      <c r="AE1189" s="58"/>
      <c r="AF1189" s="58"/>
      <c r="AG1189" s="58"/>
      <c r="AH1189" s="58"/>
      <c r="AI1189" s="58"/>
      <c r="AJ1189" s="58"/>
      <c r="AK1189" s="58"/>
      <c r="AL1189" s="58"/>
      <c r="AM1189" s="58"/>
      <c r="AN1189" s="58"/>
      <c r="AO1189" s="58"/>
      <c r="AP1189" s="58"/>
      <c r="AQ1189" s="58"/>
      <c r="AR1189" s="58"/>
      <c r="AS1189" s="58"/>
      <c r="AT1189" s="58"/>
      <c r="AU1189" s="58"/>
      <c r="AV1189" s="1"/>
      <c r="AW1189" s="1"/>
      <c r="AX1189" s="1"/>
    </row>
    <row r="1190" customFormat="false" ht="11.25" hidden="false" customHeight="false" outlineLevel="0" collapsed="false">
      <c r="A1190" s="43"/>
      <c r="B1190" s="43"/>
      <c r="C1190" s="43"/>
      <c r="D1190" s="43"/>
      <c r="E1190" s="43"/>
      <c r="F1190" s="58"/>
      <c r="G1190" s="58"/>
      <c r="H1190" s="58"/>
      <c r="I1190" s="58"/>
      <c r="J1190" s="58"/>
      <c r="K1190" s="58"/>
      <c r="L1190" s="58"/>
      <c r="M1190" s="58"/>
      <c r="N1190" s="58"/>
      <c r="O1190" s="58"/>
      <c r="P1190" s="58"/>
      <c r="Q1190" s="58"/>
      <c r="R1190" s="58"/>
      <c r="S1190" s="58"/>
      <c r="T1190" s="58"/>
      <c r="U1190" s="58"/>
      <c r="V1190" s="58"/>
      <c r="W1190" s="58"/>
      <c r="X1190" s="58"/>
      <c r="Y1190" s="58"/>
      <c r="Z1190" s="58"/>
      <c r="AA1190" s="58"/>
      <c r="AB1190" s="58"/>
      <c r="AC1190" s="58"/>
      <c r="AD1190" s="58"/>
      <c r="AE1190" s="58"/>
      <c r="AF1190" s="58"/>
      <c r="AG1190" s="58"/>
      <c r="AH1190" s="58"/>
      <c r="AI1190" s="58"/>
      <c r="AJ1190" s="58"/>
      <c r="AK1190" s="58"/>
      <c r="AL1190" s="58"/>
      <c r="AM1190" s="58"/>
      <c r="AN1190" s="58"/>
      <c r="AO1190" s="58"/>
      <c r="AP1190" s="58"/>
      <c r="AQ1190" s="58"/>
      <c r="AR1190" s="58"/>
      <c r="AS1190" s="58"/>
      <c r="AT1190" s="58"/>
      <c r="AU1190" s="58"/>
      <c r="AV1190" s="1"/>
      <c r="AW1190" s="1"/>
      <c r="AX1190" s="1"/>
    </row>
    <row r="1191" customFormat="false" ht="11.25" hidden="false" customHeight="false" outlineLevel="0" collapsed="false">
      <c r="A1191" s="43"/>
      <c r="B1191" s="43"/>
      <c r="C1191" s="43"/>
      <c r="D1191" s="43"/>
      <c r="E1191" s="43"/>
      <c r="F1191" s="58"/>
      <c r="G1191" s="58"/>
      <c r="H1191" s="58"/>
      <c r="I1191" s="58"/>
      <c r="J1191" s="58"/>
      <c r="K1191" s="58"/>
      <c r="L1191" s="58"/>
      <c r="M1191" s="58"/>
      <c r="N1191" s="58"/>
      <c r="O1191" s="58"/>
      <c r="P1191" s="58"/>
      <c r="Q1191" s="58"/>
      <c r="R1191" s="58"/>
      <c r="S1191" s="58"/>
      <c r="T1191" s="58"/>
      <c r="U1191" s="58"/>
      <c r="V1191" s="58"/>
      <c r="W1191" s="58"/>
      <c r="X1191" s="58"/>
      <c r="Y1191" s="58"/>
      <c r="Z1191" s="58"/>
      <c r="AA1191" s="58"/>
      <c r="AB1191" s="58"/>
      <c r="AC1191" s="58"/>
      <c r="AD1191" s="58"/>
      <c r="AE1191" s="58"/>
      <c r="AF1191" s="58"/>
      <c r="AG1191" s="58"/>
      <c r="AH1191" s="58"/>
      <c r="AI1191" s="58"/>
      <c r="AJ1191" s="58"/>
      <c r="AK1191" s="58"/>
      <c r="AL1191" s="58"/>
      <c r="AM1191" s="58"/>
      <c r="AN1191" s="58"/>
      <c r="AO1191" s="58"/>
      <c r="AP1191" s="58"/>
      <c r="AQ1191" s="58"/>
      <c r="AR1191" s="58"/>
      <c r="AS1191" s="58"/>
      <c r="AT1191" s="58"/>
      <c r="AU1191" s="58"/>
      <c r="AV1191" s="1"/>
      <c r="AW1191" s="1"/>
      <c r="AX1191" s="1"/>
    </row>
    <row r="1192" customFormat="false" ht="11.25" hidden="false" customHeight="false" outlineLevel="0" collapsed="false">
      <c r="A1192" s="43"/>
      <c r="B1192" s="43"/>
      <c r="C1192" s="43"/>
      <c r="D1192" s="43"/>
      <c r="E1192" s="43"/>
      <c r="F1192" s="58"/>
      <c r="G1192" s="58"/>
      <c r="H1192" s="58"/>
      <c r="I1192" s="58"/>
      <c r="J1192" s="58"/>
      <c r="K1192" s="58"/>
      <c r="L1192" s="58"/>
      <c r="M1192" s="58"/>
      <c r="N1192" s="58"/>
      <c r="O1192" s="58"/>
      <c r="P1192" s="58"/>
      <c r="Q1192" s="58"/>
      <c r="R1192" s="58"/>
      <c r="S1192" s="58"/>
      <c r="T1192" s="58"/>
      <c r="U1192" s="58"/>
      <c r="V1192" s="58"/>
      <c r="W1192" s="58"/>
      <c r="X1192" s="58"/>
      <c r="Y1192" s="58"/>
      <c r="Z1192" s="58"/>
      <c r="AA1192" s="58"/>
      <c r="AB1192" s="58"/>
      <c r="AC1192" s="58"/>
      <c r="AD1192" s="58"/>
      <c r="AE1192" s="58"/>
      <c r="AF1192" s="58"/>
      <c r="AG1192" s="58"/>
      <c r="AH1192" s="58"/>
      <c r="AI1192" s="58"/>
      <c r="AJ1192" s="58"/>
      <c r="AK1192" s="58"/>
      <c r="AL1192" s="58"/>
      <c r="AM1192" s="58"/>
      <c r="AN1192" s="58"/>
      <c r="AO1192" s="58"/>
      <c r="AP1192" s="58"/>
      <c r="AQ1192" s="58"/>
      <c r="AR1192" s="58"/>
      <c r="AS1192" s="58"/>
      <c r="AT1192" s="58"/>
      <c r="AU1192" s="58"/>
      <c r="AV1192" s="1"/>
      <c r="AW1192" s="1"/>
      <c r="AX1192" s="1"/>
    </row>
    <row r="1193" customFormat="false" ht="11.25" hidden="false" customHeight="false" outlineLevel="0" collapsed="false">
      <c r="A1193" s="43"/>
      <c r="B1193" s="43"/>
      <c r="C1193" s="43"/>
      <c r="D1193" s="43"/>
      <c r="E1193" s="43"/>
      <c r="F1193" s="58"/>
      <c r="G1193" s="58"/>
      <c r="H1193" s="58"/>
      <c r="I1193" s="58"/>
      <c r="J1193" s="58"/>
      <c r="K1193" s="58"/>
      <c r="L1193" s="58"/>
      <c r="M1193" s="58"/>
      <c r="N1193" s="58"/>
      <c r="O1193" s="58"/>
      <c r="P1193" s="58"/>
      <c r="Q1193" s="58"/>
      <c r="R1193" s="58"/>
      <c r="S1193" s="58"/>
      <c r="T1193" s="58"/>
      <c r="U1193" s="58"/>
      <c r="V1193" s="58"/>
      <c r="W1193" s="58"/>
      <c r="X1193" s="58"/>
      <c r="Y1193" s="58"/>
      <c r="Z1193" s="58"/>
      <c r="AA1193" s="58"/>
      <c r="AB1193" s="58"/>
      <c r="AC1193" s="58"/>
      <c r="AD1193" s="58"/>
      <c r="AE1193" s="58"/>
      <c r="AF1193" s="58"/>
      <c r="AG1193" s="58"/>
      <c r="AH1193" s="58"/>
      <c r="AI1193" s="58"/>
      <c r="AJ1193" s="58"/>
      <c r="AK1193" s="58"/>
      <c r="AL1193" s="58"/>
      <c r="AM1193" s="58"/>
      <c r="AN1193" s="58"/>
      <c r="AO1193" s="58"/>
      <c r="AP1193" s="58"/>
      <c r="AQ1193" s="58"/>
      <c r="AR1193" s="58"/>
      <c r="AS1193" s="58"/>
      <c r="AT1193" s="58"/>
      <c r="AU1193" s="58"/>
      <c r="AV1193" s="1"/>
      <c r="AW1193" s="1"/>
      <c r="AX1193" s="1"/>
    </row>
    <row r="1194" customFormat="false" ht="11.25" hidden="false" customHeight="false" outlineLevel="0" collapsed="false">
      <c r="A1194" s="43"/>
      <c r="B1194" s="43"/>
      <c r="C1194" s="43"/>
      <c r="D1194" s="43"/>
      <c r="E1194" s="43"/>
      <c r="F1194" s="58"/>
      <c r="G1194" s="58"/>
      <c r="H1194" s="58"/>
      <c r="I1194" s="58"/>
      <c r="J1194" s="58"/>
      <c r="K1194" s="58"/>
      <c r="L1194" s="58"/>
      <c r="M1194" s="58"/>
      <c r="N1194" s="58"/>
      <c r="O1194" s="58"/>
      <c r="P1194" s="58"/>
      <c r="Q1194" s="58"/>
      <c r="R1194" s="58"/>
      <c r="S1194" s="58"/>
      <c r="T1194" s="58"/>
      <c r="U1194" s="58"/>
      <c r="V1194" s="58"/>
      <c r="W1194" s="58"/>
      <c r="X1194" s="58"/>
      <c r="Y1194" s="58"/>
      <c r="Z1194" s="58"/>
      <c r="AA1194" s="58"/>
      <c r="AB1194" s="58"/>
      <c r="AC1194" s="58"/>
      <c r="AD1194" s="58"/>
      <c r="AE1194" s="58"/>
      <c r="AF1194" s="58"/>
      <c r="AG1194" s="58"/>
      <c r="AH1194" s="58"/>
      <c r="AI1194" s="58"/>
      <c r="AJ1194" s="58"/>
      <c r="AK1194" s="58"/>
      <c r="AL1194" s="58"/>
      <c r="AM1194" s="58"/>
      <c r="AN1194" s="58"/>
      <c r="AO1194" s="58"/>
      <c r="AP1194" s="58"/>
      <c r="AQ1194" s="58"/>
      <c r="AR1194" s="58"/>
      <c r="AS1194" s="58"/>
      <c r="AT1194" s="58"/>
      <c r="AU1194" s="58"/>
      <c r="AV1194" s="1"/>
      <c r="AW1194" s="1"/>
      <c r="AX1194" s="1"/>
    </row>
    <row r="1195" customFormat="false" ht="11.25" hidden="false" customHeight="false" outlineLevel="0" collapsed="false">
      <c r="A1195" s="43"/>
      <c r="B1195" s="43"/>
      <c r="C1195" s="43"/>
      <c r="D1195" s="43"/>
      <c r="E1195" s="43"/>
      <c r="F1195" s="58"/>
      <c r="G1195" s="58"/>
      <c r="H1195" s="58"/>
      <c r="I1195" s="58"/>
      <c r="J1195" s="58"/>
      <c r="K1195" s="58"/>
      <c r="L1195" s="58"/>
      <c r="M1195" s="58"/>
      <c r="N1195" s="58"/>
      <c r="O1195" s="58"/>
      <c r="P1195" s="58"/>
      <c r="Q1195" s="58"/>
      <c r="R1195" s="58"/>
      <c r="S1195" s="58"/>
      <c r="T1195" s="58"/>
      <c r="U1195" s="58"/>
      <c r="V1195" s="58"/>
      <c r="W1195" s="58"/>
      <c r="X1195" s="58"/>
      <c r="Y1195" s="58"/>
      <c r="Z1195" s="58"/>
      <c r="AA1195" s="58"/>
      <c r="AB1195" s="58"/>
      <c r="AC1195" s="58"/>
      <c r="AD1195" s="58"/>
      <c r="AE1195" s="58"/>
      <c r="AF1195" s="58"/>
      <c r="AG1195" s="58"/>
      <c r="AH1195" s="58"/>
      <c r="AI1195" s="58"/>
      <c r="AJ1195" s="58"/>
      <c r="AK1195" s="58"/>
      <c r="AL1195" s="58"/>
      <c r="AM1195" s="58"/>
      <c r="AN1195" s="58"/>
      <c r="AO1195" s="58"/>
      <c r="AP1195" s="58"/>
      <c r="AQ1195" s="58"/>
      <c r="AR1195" s="58"/>
      <c r="AS1195" s="58"/>
      <c r="AT1195" s="58"/>
      <c r="AU1195" s="58"/>
      <c r="AV1195" s="1"/>
      <c r="AW1195" s="1"/>
      <c r="AX1195" s="1"/>
    </row>
    <row r="1196" customFormat="false" ht="11.25" hidden="false" customHeight="false" outlineLevel="0" collapsed="false">
      <c r="A1196" s="43"/>
      <c r="B1196" s="43"/>
      <c r="C1196" s="43"/>
      <c r="D1196" s="43"/>
      <c r="E1196" s="43"/>
      <c r="F1196" s="58"/>
      <c r="G1196" s="58"/>
      <c r="H1196" s="58"/>
      <c r="I1196" s="58"/>
      <c r="J1196" s="58"/>
      <c r="K1196" s="58"/>
      <c r="L1196" s="58"/>
      <c r="M1196" s="58"/>
      <c r="N1196" s="58"/>
      <c r="O1196" s="58"/>
      <c r="P1196" s="58"/>
      <c r="Q1196" s="58"/>
      <c r="R1196" s="58"/>
      <c r="S1196" s="58"/>
      <c r="T1196" s="58"/>
      <c r="U1196" s="58"/>
      <c r="V1196" s="58"/>
      <c r="W1196" s="58"/>
      <c r="X1196" s="58"/>
      <c r="Y1196" s="58"/>
      <c r="Z1196" s="58"/>
      <c r="AA1196" s="58"/>
      <c r="AB1196" s="58"/>
      <c r="AC1196" s="58"/>
      <c r="AD1196" s="58"/>
      <c r="AE1196" s="58"/>
      <c r="AF1196" s="58"/>
      <c r="AG1196" s="58"/>
      <c r="AH1196" s="58"/>
      <c r="AI1196" s="58"/>
      <c r="AJ1196" s="58"/>
      <c r="AK1196" s="58"/>
      <c r="AL1196" s="58"/>
      <c r="AM1196" s="58"/>
      <c r="AN1196" s="58"/>
      <c r="AO1196" s="58"/>
      <c r="AP1196" s="58"/>
      <c r="AQ1196" s="58"/>
      <c r="AR1196" s="58"/>
      <c r="AS1196" s="58"/>
      <c r="AT1196" s="58"/>
      <c r="AU1196" s="58"/>
      <c r="AV1196" s="1"/>
      <c r="AW1196" s="1"/>
      <c r="AX1196" s="1"/>
    </row>
    <row r="1197" customFormat="false" ht="11.25" hidden="false" customHeight="false" outlineLevel="0" collapsed="false">
      <c r="A1197" s="43"/>
      <c r="B1197" s="43"/>
      <c r="C1197" s="43"/>
      <c r="D1197" s="43"/>
      <c r="E1197" s="43"/>
      <c r="F1197" s="58"/>
      <c r="G1197" s="58"/>
      <c r="H1197" s="58"/>
      <c r="I1197" s="58"/>
      <c r="J1197" s="58"/>
      <c r="K1197" s="58"/>
      <c r="L1197" s="58"/>
      <c r="M1197" s="58"/>
      <c r="N1197" s="58"/>
      <c r="O1197" s="58"/>
      <c r="P1197" s="58"/>
      <c r="Q1197" s="58"/>
      <c r="R1197" s="58"/>
      <c r="S1197" s="58"/>
      <c r="T1197" s="58"/>
      <c r="U1197" s="58"/>
      <c r="V1197" s="58"/>
      <c r="W1197" s="58"/>
      <c r="X1197" s="58"/>
      <c r="Y1197" s="58"/>
      <c r="Z1197" s="58"/>
      <c r="AA1197" s="58"/>
      <c r="AB1197" s="58"/>
      <c r="AC1197" s="58"/>
      <c r="AD1197" s="58"/>
      <c r="AE1197" s="58"/>
      <c r="AF1197" s="58"/>
      <c r="AG1197" s="58"/>
      <c r="AH1197" s="58"/>
      <c r="AI1197" s="58"/>
      <c r="AJ1197" s="58"/>
      <c r="AK1197" s="58"/>
      <c r="AL1197" s="58"/>
      <c r="AM1197" s="58"/>
      <c r="AN1197" s="58"/>
      <c r="AO1197" s="58"/>
      <c r="AP1197" s="58"/>
      <c r="AQ1197" s="58"/>
      <c r="AR1197" s="58"/>
      <c r="AS1197" s="58"/>
      <c r="AT1197" s="58"/>
      <c r="AU1197" s="58"/>
      <c r="AV1197" s="1"/>
      <c r="AW1197" s="1"/>
      <c r="AX1197" s="1"/>
    </row>
  </sheetData>
  <mergeCells count="1">
    <mergeCell ref="X10:AJ10"/>
  </mergeCells>
  <printOptions headings="false" gridLines="false" gridLinesSet="true" horizontalCentered="false" verticalCentered="false"/>
  <pageMargins left="0.240277777777778" right="0.25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12" activeCellId="0" sqref="AL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0.28"/>
    <col collapsed="false" customWidth="true" hidden="false" outlineLevel="0" max="3" min="3" style="2" width="4.7"/>
    <col collapsed="false" customWidth="true" hidden="false" outlineLevel="0" max="4" min="4" style="2" width="0.56"/>
    <col collapsed="false" customWidth="true" hidden="false" outlineLevel="0" max="5" min="5" style="2" width="4.56"/>
    <col collapsed="false" customWidth="true" hidden="false" outlineLevel="0" max="6" min="6" style="2" width="0.41"/>
    <col collapsed="false" customWidth="true" hidden="false" outlineLevel="0" max="7" min="7" style="2" width="4.56"/>
    <col collapsed="false" customWidth="true" hidden="false" outlineLevel="0" max="8" min="8" style="2" width="0.56"/>
    <col collapsed="false" customWidth="true" hidden="false" outlineLevel="0" max="9" min="9" style="2" width="4.7"/>
    <col collapsed="false" customWidth="true" hidden="false" outlineLevel="0" max="10" min="10" style="2" width="0.41"/>
    <col collapsed="false" customWidth="true" hidden="false" outlineLevel="0" max="11" min="11" style="2" width="4.85"/>
    <col collapsed="false" customWidth="true" hidden="false" outlineLevel="0" max="12" min="12" style="2" width="0.41"/>
    <col collapsed="false" customWidth="true" hidden="false" outlineLevel="0" max="13" min="13" style="2" width="4.7"/>
    <col collapsed="false" customWidth="true" hidden="false" outlineLevel="0" max="14" min="14" style="2" width="0.56"/>
    <col collapsed="false" customWidth="true" hidden="false" outlineLevel="0" max="15" min="15" style="2" width="4.28"/>
    <col collapsed="false" customWidth="true" hidden="false" outlineLevel="0" max="16" min="16" style="2" width="3.14"/>
    <col collapsed="false" customWidth="true" hidden="false" outlineLevel="0" max="17" min="17" style="2" width="12.85"/>
    <col collapsed="false" customWidth="true" hidden="false" outlineLevel="0" max="19" min="18" style="2" width="3.28"/>
    <col collapsed="false" customWidth="true" hidden="false" outlineLevel="0" max="20" min="20" style="2" width="5.13"/>
    <col collapsed="false" customWidth="true" hidden="false" outlineLevel="0" max="21" min="21" style="2" width="0.41"/>
    <col collapsed="false" customWidth="true" hidden="false" outlineLevel="0" max="22" min="22" style="2" width="4.56"/>
    <col collapsed="false" customWidth="true" hidden="false" outlineLevel="0" max="23" min="23" style="2" width="0.41"/>
    <col collapsed="false" customWidth="true" hidden="false" outlineLevel="0" max="24" min="24" style="2" width="4.7"/>
    <col collapsed="false" customWidth="true" hidden="false" outlineLevel="0" max="25" min="25" style="2" width="0.41"/>
    <col collapsed="false" customWidth="true" hidden="false" outlineLevel="0" max="26" min="26" style="2" width="4.85"/>
    <col collapsed="false" customWidth="true" hidden="false" outlineLevel="0" max="27" min="27" style="2" width="0.56"/>
    <col collapsed="false" customWidth="true" hidden="false" outlineLevel="0" max="28" min="28" style="2" width="4.85"/>
    <col collapsed="false" customWidth="true" hidden="false" outlineLevel="0" max="29" min="29" style="2" width="0.56"/>
    <col collapsed="false" customWidth="true" hidden="false" outlineLevel="0" max="30" min="30" style="2" width="4.85"/>
    <col collapsed="false" customWidth="true" hidden="false" outlineLevel="0" max="31" min="31" style="2" width="0.41"/>
    <col collapsed="false" customWidth="true" hidden="false" outlineLevel="0" max="32" min="32" style="2" width="4.99"/>
    <col collapsed="false" customWidth="true" hidden="false" outlineLevel="0" max="33" min="33" style="2" width="5.13"/>
    <col collapsed="false" customWidth="true" hidden="false" outlineLevel="0" max="34" min="34" style="2" width="5.56"/>
    <col collapsed="false" customWidth="true" hidden="false" outlineLevel="0" max="35" min="35" style="2" width="5.71"/>
    <col collapsed="false" customWidth="true" hidden="false" outlineLevel="0" max="36" min="36" style="2" width="6.56"/>
    <col collapsed="false" customWidth="false" hidden="false" outlineLevel="0" max="37" min="37" style="43" width="9.14"/>
    <col collapsed="false" customWidth="false" hidden="false" outlineLevel="0" max="257" min="38" style="2" width="9.14"/>
  </cols>
  <sheetData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69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58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58"/>
    </row>
    <row r="4" customFormat="false" ht="11.25" hidden="false" customHeight="false" outlineLevel="0" collapsed="false">
      <c r="A4" s="1" t="s">
        <v>18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58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58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 t="s">
        <v>2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58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4" t="s">
        <v>75</v>
      </c>
      <c r="Q7" s="4"/>
      <c r="R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58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4"/>
      <c r="Q8" s="4"/>
      <c r="R8" s="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58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4</v>
      </c>
      <c r="N9" s="5"/>
      <c r="O9" s="1" t="s">
        <v>183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58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5"/>
      <c r="N10" s="5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58"/>
    </row>
    <row r="11" customFormat="false" ht="15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5"/>
      <c r="N11" s="5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58"/>
    </row>
    <row r="12" customFormat="false" ht="15.75" hidden="false" customHeight="true" outlineLevel="0" collapsed="false">
      <c r="A12" s="93" t="s">
        <v>6</v>
      </c>
      <c r="B12" s="93"/>
      <c r="C12" s="93"/>
      <c r="D12" s="93"/>
      <c r="E12" s="93"/>
      <c r="F12" s="93"/>
      <c r="G12" s="93"/>
      <c r="H12" s="93"/>
      <c r="I12" s="93"/>
      <c r="J12" s="93"/>
      <c r="K12" s="6"/>
      <c r="L12" s="7"/>
      <c r="M12" s="6"/>
      <c r="N12" s="7"/>
      <c r="O12" s="6" t="s">
        <v>7</v>
      </c>
      <c r="P12" s="6" t="s">
        <v>7</v>
      </c>
      <c r="Q12" s="6" t="s">
        <v>8</v>
      </c>
      <c r="R12" s="6" t="s">
        <v>7</v>
      </c>
      <c r="S12" s="6" t="s">
        <v>7</v>
      </c>
      <c r="T12" s="93" t="s">
        <v>6</v>
      </c>
      <c r="U12" s="93"/>
      <c r="V12" s="93"/>
      <c r="W12" s="93"/>
      <c r="X12" s="93"/>
      <c r="Y12" s="93"/>
      <c r="Z12" s="93"/>
      <c r="AA12" s="93"/>
      <c r="AB12" s="93"/>
      <c r="AC12" s="93"/>
      <c r="AD12" s="6"/>
      <c r="AE12" s="7"/>
      <c r="AF12" s="6"/>
      <c r="AG12" s="1"/>
      <c r="AH12" s="1"/>
      <c r="AI12" s="1"/>
      <c r="AJ12" s="1"/>
      <c r="AK12" s="58"/>
    </row>
    <row r="13" customFormat="false" ht="11.25" hidden="false" customHeight="false" outlineLevel="0" collapsed="false">
      <c r="A13" s="44" t="n">
        <v>0.298611111111111</v>
      </c>
      <c r="B13" s="44"/>
      <c r="C13" s="44" t="n">
        <v>0.319444444444445</v>
      </c>
      <c r="D13" s="44"/>
      <c r="E13" s="44" t="n">
        <v>0.350694444444444</v>
      </c>
      <c r="F13" s="44"/>
      <c r="G13" s="44" t="n">
        <v>0.371527777777778</v>
      </c>
      <c r="H13" s="44"/>
      <c r="I13" s="44" t="n">
        <v>0.385416666666667</v>
      </c>
      <c r="J13" s="44"/>
      <c r="K13" s="44" t="n">
        <v>0.402777777777778</v>
      </c>
      <c r="L13" s="44"/>
      <c r="M13" s="44" t="n">
        <v>0.423611111111111</v>
      </c>
      <c r="N13" s="44"/>
      <c r="O13" s="89" t="n">
        <v>0</v>
      </c>
      <c r="P13" s="89" t="n">
        <v>0</v>
      </c>
      <c r="Q13" s="58" t="s">
        <v>10</v>
      </c>
      <c r="R13" s="58"/>
      <c r="S13" s="58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1"/>
      <c r="AH13" s="1"/>
      <c r="AI13" s="1"/>
      <c r="AJ13" s="1"/>
      <c r="AK13" s="58"/>
    </row>
    <row r="14" customFormat="false" ht="11.2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89"/>
      <c r="P14" s="89"/>
      <c r="Q14" s="58" t="s">
        <v>11</v>
      </c>
      <c r="R14" s="87" t="n">
        <v>8.5</v>
      </c>
      <c r="S14" s="60" t="n">
        <v>7.3</v>
      </c>
      <c r="T14" s="44" t="n">
        <f aca="false">T15+"00:02"</f>
        <v>0.34375</v>
      </c>
      <c r="U14" s="44"/>
      <c r="V14" s="44" t="n">
        <f aca="false">V15+"00:01"</f>
        <v>0.364583333333333</v>
      </c>
      <c r="W14" s="44"/>
      <c r="X14" s="44" t="n">
        <f aca="false">X15+"00:01"</f>
        <v>0.392361111111111</v>
      </c>
      <c r="Y14" s="44"/>
      <c r="Z14" s="44" t="n">
        <f aca="false">Z15+"00:01"</f>
        <v>0.413888888888889</v>
      </c>
      <c r="AA14" s="44"/>
      <c r="AB14" s="44" t="n">
        <f aca="false">AB15+"00:01"</f>
        <v>0.43125</v>
      </c>
      <c r="AC14" s="44"/>
      <c r="AD14" s="44" t="n">
        <f aca="false">AD15+"00:01"</f>
        <v>0.448611111111111</v>
      </c>
      <c r="AE14" s="44"/>
      <c r="AF14" s="44" t="n">
        <f aca="false">AF15+"00:01"</f>
        <v>0.469444444444444</v>
      </c>
      <c r="AG14" s="58"/>
      <c r="AH14" s="58"/>
      <c r="AI14" s="58"/>
      <c r="AJ14" s="58"/>
      <c r="AK14" s="58"/>
    </row>
    <row r="15" customFormat="false" ht="11.2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89"/>
      <c r="P15" s="89"/>
      <c r="Q15" s="58" t="s">
        <v>12</v>
      </c>
      <c r="R15" s="87" t="n">
        <v>7.9</v>
      </c>
      <c r="S15" s="60" t="n">
        <v>6.7</v>
      </c>
      <c r="T15" s="44" t="n">
        <f aca="false">T16+"00:02"</f>
        <v>0.342361111111111</v>
      </c>
      <c r="U15" s="44"/>
      <c r="V15" s="44" t="n">
        <f aca="false">V16+"00:03"</f>
        <v>0.363888888888889</v>
      </c>
      <c r="W15" s="44"/>
      <c r="X15" s="44" t="n">
        <f aca="false">X16+"00:03"</f>
        <v>0.391666666666667</v>
      </c>
      <c r="Y15" s="44"/>
      <c r="Z15" s="44" t="n">
        <f aca="false">Z16+"00:03"</f>
        <v>0.413194444444444</v>
      </c>
      <c r="AA15" s="44"/>
      <c r="AB15" s="44" t="n">
        <f aca="false">AB16+"00:03"</f>
        <v>0.430555555555555</v>
      </c>
      <c r="AC15" s="44"/>
      <c r="AD15" s="44" t="n">
        <f aca="false">AD16+"00:03"</f>
        <v>0.447916666666667</v>
      </c>
      <c r="AE15" s="44"/>
      <c r="AF15" s="44" t="n">
        <f aca="false">AF16+"00:03"</f>
        <v>0.46875</v>
      </c>
      <c r="AG15" s="58"/>
      <c r="AH15" s="58"/>
      <c r="AI15" s="58"/>
      <c r="AJ15" s="58"/>
      <c r="AK15" s="58"/>
    </row>
    <row r="16" customFormat="false" ht="11.2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89"/>
      <c r="P16" s="89"/>
      <c r="Q16" s="58" t="s">
        <v>13</v>
      </c>
      <c r="R16" s="87" t="n">
        <v>7.5</v>
      </c>
      <c r="S16" s="60" t="n">
        <v>6.3</v>
      </c>
      <c r="T16" s="44" t="n">
        <f aca="false">T18+"00:02"</f>
        <v>0.340972222222222</v>
      </c>
      <c r="U16" s="44"/>
      <c r="V16" s="44" t="n">
        <f aca="false">V18+"00:02"</f>
        <v>0.361805555555556</v>
      </c>
      <c r="W16" s="44"/>
      <c r="X16" s="44" t="n">
        <f aca="false">X18+"00:02"</f>
        <v>0.389583333333333</v>
      </c>
      <c r="Y16" s="44"/>
      <c r="Z16" s="44" t="n">
        <f aca="false">Z18+"00:02"</f>
        <v>0.411111111111111</v>
      </c>
      <c r="AA16" s="44"/>
      <c r="AB16" s="44" t="n">
        <f aca="false">AB18+"00:02"</f>
        <v>0.428472222222222</v>
      </c>
      <c r="AC16" s="44"/>
      <c r="AD16" s="44" t="n">
        <f aca="false">AD18+"00:02"</f>
        <v>0.445833333333333</v>
      </c>
      <c r="AE16" s="44"/>
      <c r="AF16" s="44" t="n">
        <f aca="false">AF18+"00:02"</f>
        <v>0.466666666666667</v>
      </c>
      <c r="AG16" s="58"/>
      <c r="AH16" s="58"/>
      <c r="AI16" s="58"/>
      <c r="AJ16" s="58"/>
      <c r="AK16" s="58"/>
    </row>
    <row r="17" customFormat="false" ht="11.25" hidden="false" customHeight="false" outlineLevel="0" collapsed="false">
      <c r="A17" s="44" t="n">
        <f aca="false">A13+"00:02"</f>
        <v>0.3</v>
      </c>
      <c r="B17" s="44"/>
      <c r="C17" s="44" t="n">
        <f aca="false">C13+"00:02"</f>
        <v>0.320833333333333</v>
      </c>
      <c r="D17" s="44"/>
      <c r="E17" s="44" t="n">
        <f aca="false">E13+"00:02"</f>
        <v>0.352083333333333</v>
      </c>
      <c r="F17" s="44"/>
      <c r="G17" s="44" t="n">
        <f aca="false">G13+"00:02"</f>
        <v>0.372916666666667</v>
      </c>
      <c r="H17" s="44"/>
      <c r="I17" s="44" t="n">
        <f aca="false">I13+"00:02"</f>
        <v>0.386805555555556</v>
      </c>
      <c r="J17" s="44"/>
      <c r="K17" s="44" t="n">
        <f aca="false">K13+"00:02"</f>
        <v>0.404166666666667</v>
      </c>
      <c r="L17" s="44"/>
      <c r="M17" s="44" t="n">
        <f aca="false">M13+"00:02"</f>
        <v>0.425</v>
      </c>
      <c r="N17" s="44"/>
      <c r="O17" s="89" t="n">
        <v>0.9</v>
      </c>
      <c r="P17" s="89" t="n">
        <v>0.9</v>
      </c>
      <c r="Q17" s="58" t="s">
        <v>15</v>
      </c>
      <c r="R17" s="87"/>
      <c r="S17" s="60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58"/>
      <c r="AH17" s="58"/>
      <c r="AI17" s="58"/>
      <c r="AJ17" s="58"/>
      <c r="AK17" s="58"/>
    </row>
    <row r="18" customFormat="false" ht="11.25" hidden="false" customHeight="false" outlineLevel="0" collapsed="false">
      <c r="A18" s="44" t="n">
        <f aca="false">A17+"00:03"</f>
        <v>0.302083333333333</v>
      </c>
      <c r="B18" s="44"/>
      <c r="C18" s="44" t="n">
        <f aca="false">C17+"00:03"</f>
        <v>0.322916666666667</v>
      </c>
      <c r="D18" s="44"/>
      <c r="E18" s="44" t="n">
        <f aca="false">E17+"00:03"</f>
        <v>0.354166666666667</v>
      </c>
      <c r="F18" s="44"/>
      <c r="G18" s="44" t="n">
        <f aca="false">G17+"00:03"</f>
        <v>0.375</v>
      </c>
      <c r="H18" s="44"/>
      <c r="I18" s="44" t="n">
        <f aca="false">I17+"00:03"</f>
        <v>0.388888888888889</v>
      </c>
      <c r="J18" s="44"/>
      <c r="K18" s="44" t="n">
        <f aca="false">K17+"00:03"</f>
        <v>0.40625</v>
      </c>
      <c r="L18" s="44"/>
      <c r="M18" s="44" t="n">
        <f aca="false">M17+"00:03"</f>
        <v>0.427083333333333</v>
      </c>
      <c r="N18" s="44"/>
      <c r="O18" s="89" t="n">
        <v>1.8</v>
      </c>
      <c r="P18" s="89" t="n">
        <v>1.8</v>
      </c>
      <c r="Q18" s="58" t="s">
        <v>17</v>
      </c>
      <c r="R18" s="87" t="n">
        <v>6.7</v>
      </c>
      <c r="S18" s="60" t="n">
        <v>5.5</v>
      </c>
      <c r="T18" s="44" t="n">
        <f aca="false">T20+"00:02"</f>
        <v>0.339583333333333</v>
      </c>
      <c r="U18" s="44"/>
      <c r="V18" s="44" t="n">
        <f aca="false">V20+"00:02"</f>
        <v>0.360416666666667</v>
      </c>
      <c r="W18" s="44"/>
      <c r="X18" s="44" t="n">
        <f aca="false">X20+"00:02"</f>
        <v>0.388194444444444</v>
      </c>
      <c r="Y18" s="44"/>
      <c r="Z18" s="44" t="n">
        <f aca="false">Z20+"00:02"</f>
        <v>0.409722222222222</v>
      </c>
      <c r="AA18" s="44"/>
      <c r="AB18" s="44" t="n">
        <f aca="false">AB20+"00:02"</f>
        <v>0.427083333333333</v>
      </c>
      <c r="AC18" s="44"/>
      <c r="AD18" s="44" t="n">
        <f aca="false">AD20+"00:02"</f>
        <v>0.444444444444444</v>
      </c>
      <c r="AE18" s="44"/>
      <c r="AF18" s="44" t="n">
        <f aca="false">AF20+"00:02"</f>
        <v>0.465277777777778</v>
      </c>
      <c r="AG18" s="58"/>
      <c r="AH18" s="58"/>
      <c r="AI18" s="58"/>
      <c r="AJ18" s="58"/>
      <c r="AK18" s="58"/>
    </row>
    <row r="19" customFormat="false" ht="11.25" hidden="false" customHeight="false" outlineLevel="0" collapsed="false">
      <c r="A19" s="44" t="n">
        <f aca="false">A18+"00:03"</f>
        <v>0.304166666666667</v>
      </c>
      <c r="B19" s="44"/>
      <c r="C19" s="44" t="n">
        <f aca="false">C18+"00:03"</f>
        <v>0.325</v>
      </c>
      <c r="D19" s="44"/>
      <c r="E19" s="44" t="n">
        <f aca="false">E18+"00:03"</f>
        <v>0.35625</v>
      </c>
      <c r="F19" s="44"/>
      <c r="G19" s="44" t="n">
        <f aca="false">G18+"00:03"</f>
        <v>0.377083333333333</v>
      </c>
      <c r="H19" s="44"/>
      <c r="I19" s="44" t="n">
        <f aca="false">I18+"00:03"</f>
        <v>0.390972222222222</v>
      </c>
      <c r="J19" s="44"/>
      <c r="K19" s="44" t="n">
        <f aca="false">K18+"00:03"</f>
        <v>0.408333333333333</v>
      </c>
      <c r="L19" s="44"/>
      <c r="M19" s="44" t="n">
        <f aca="false">M18+"00:03"</f>
        <v>0.429166666666667</v>
      </c>
      <c r="N19" s="44"/>
      <c r="O19" s="89" t="n">
        <v>2.3</v>
      </c>
      <c r="P19" s="89" t="n">
        <v>2.3</v>
      </c>
      <c r="Q19" s="58" t="s">
        <v>172</v>
      </c>
      <c r="R19" s="87"/>
      <c r="S19" s="61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58"/>
      <c r="AH19" s="58"/>
      <c r="AI19" s="58"/>
      <c r="AJ19" s="58"/>
      <c r="AK19" s="58"/>
    </row>
    <row r="20" customFormat="false" ht="11.25" hidden="false" customHeight="false" outlineLevel="0" collapsed="false">
      <c r="A20" s="44" t="n">
        <f aca="false">A19+"00:03"</f>
        <v>0.30625</v>
      </c>
      <c r="B20" s="44"/>
      <c r="C20" s="44" t="n">
        <f aca="false">C19+"00:03"</f>
        <v>0.327083333333333</v>
      </c>
      <c r="D20" s="44"/>
      <c r="E20" s="44" t="n">
        <f aca="false">E19+"00:03"</f>
        <v>0.358333333333333</v>
      </c>
      <c r="F20" s="44"/>
      <c r="G20" s="44" t="n">
        <f aca="false">G19+"00:03"</f>
        <v>0.379166666666667</v>
      </c>
      <c r="H20" s="44"/>
      <c r="I20" s="44" t="n">
        <f aca="false">I19+"00:03"</f>
        <v>0.393055555555556</v>
      </c>
      <c r="J20" s="44"/>
      <c r="K20" s="44" t="n">
        <f aca="false">K19+"00:03"</f>
        <v>0.410416666666667</v>
      </c>
      <c r="L20" s="44"/>
      <c r="M20" s="44" t="n">
        <f aca="false">M19+"00:03"</f>
        <v>0.43125</v>
      </c>
      <c r="N20" s="44"/>
      <c r="O20" s="89" t="n">
        <v>2.8</v>
      </c>
      <c r="P20" s="89" t="n">
        <v>2.8</v>
      </c>
      <c r="Q20" s="58" t="s">
        <v>102</v>
      </c>
      <c r="R20" s="96" t="n">
        <v>6</v>
      </c>
      <c r="S20" s="61" t="n">
        <v>4.8</v>
      </c>
      <c r="T20" s="44" t="n">
        <f aca="false">T21+"00:02"</f>
        <v>0.338194444444444</v>
      </c>
      <c r="U20" s="44"/>
      <c r="V20" s="44" t="n">
        <f aca="false">V21+"00:02"</f>
        <v>0.359027777777778</v>
      </c>
      <c r="W20" s="44"/>
      <c r="X20" s="44" t="n">
        <f aca="false">X21+"00:02"</f>
        <v>0.386805555555556</v>
      </c>
      <c r="Y20" s="44"/>
      <c r="Z20" s="44" t="n">
        <f aca="false">Z21+"00:02"</f>
        <v>0.408333333333333</v>
      </c>
      <c r="AA20" s="44"/>
      <c r="AB20" s="44" t="n">
        <f aca="false">AB21+"00:02"</f>
        <v>0.425694444444444</v>
      </c>
      <c r="AC20" s="44"/>
      <c r="AD20" s="44" t="n">
        <f aca="false">AD21+"00:02"</f>
        <v>0.443055555555556</v>
      </c>
      <c r="AE20" s="44"/>
      <c r="AF20" s="44" t="n">
        <f aca="false">AF21+"00:02"</f>
        <v>0.463888888888889</v>
      </c>
      <c r="AG20" s="58"/>
      <c r="AH20" s="58"/>
      <c r="AI20" s="58"/>
      <c r="AJ20" s="58"/>
      <c r="AK20" s="58"/>
    </row>
    <row r="21" customFormat="false" ht="11.25" hidden="false" customHeight="false" outlineLevel="0" collapsed="false">
      <c r="A21" s="44" t="n">
        <f aca="false">A20+"00:02"</f>
        <v>0.307638888888889</v>
      </c>
      <c r="B21" s="44"/>
      <c r="C21" s="44" t="n">
        <f aca="false">C20+"00:02"</f>
        <v>0.328472222222222</v>
      </c>
      <c r="D21" s="44"/>
      <c r="E21" s="44" t="n">
        <f aca="false">E20+"00:02"</f>
        <v>0.359722222222222</v>
      </c>
      <c r="F21" s="44"/>
      <c r="G21" s="44" t="n">
        <f aca="false">G20+"00:02"</f>
        <v>0.380555555555556</v>
      </c>
      <c r="H21" s="44"/>
      <c r="I21" s="44" t="n">
        <f aca="false">I20+"00:02"</f>
        <v>0.394444444444444</v>
      </c>
      <c r="J21" s="44"/>
      <c r="K21" s="44" t="n">
        <f aca="false">K20+"00:02"</f>
        <v>0.411805555555556</v>
      </c>
      <c r="L21" s="44"/>
      <c r="M21" s="44" t="n">
        <f aca="false">M20+"00:02"</f>
        <v>0.432638888888889</v>
      </c>
      <c r="N21" s="44"/>
      <c r="O21" s="89" t="n">
        <v>3.1</v>
      </c>
      <c r="P21" s="89" t="n">
        <v>3.1</v>
      </c>
      <c r="Q21" s="58" t="s">
        <v>105</v>
      </c>
      <c r="R21" s="96" t="n">
        <v>5.4</v>
      </c>
      <c r="S21" s="61" t="n">
        <v>4.2</v>
      </c>
      <c r="T21" s="44" t="n">
        <f aca="false">T22+"00:03"</f>
        <v>0.336805555555556</v>
      </c>
      <c r="U21" s="44"/>
      <c r="V21" s="44" t="n">
        <f aca="false">V22+"00:03"</f>
        <v>0.357638888888889</v>
      </c>
      <c r="W21" s="44"/>
      <c r="X21" s="44" t="n">
        <f aca="false">X22+"00:03"</f>
        <v>0.385416666666667</v>
      </c>
      <c r="Y21" s="44"/>
      <c r="Z21" s="44" t="n">
        <f aca="false">Z22+"00:03"</f>
        <v>0.406944444444444</v>
      </c>
      <c r="AA21" s="44"/>
      <c r="AB21" s="44" t="n">
        <f aca="false">AB22+"00:03"</f>
        <v>0.424305555555556</v>
      </c>
      <c r="AC21" s="44"/>
      <c r="AD21" s="44" t="n">
        <f aca="false">AD22+"00:03"</f>
        <v>0.441666666666667</v>
      </c>
      <c r="AE21" s="44"/>
      <c r="AF21" s="44" t="n">
        <f aca="false">AF22+"00:03"</f>
        <v>0.4625</v>
      </c>
      <c r="AG21" s="58"/>
      <c r="AH21" s="58"/>
      <c r="AI21" s="58"/>
      <c r="AJ21" s="58"/>
      <c r="AK21" s="58"/>
    </row>
    <row r="22" customFormat="false" ht="11.25" hidden="false" customHeight="false" outlineLevel="0" collapsed="false">
      <c r="A22" s="44" t="n">
        <f aca="false">A21+"00:02"</f>
        <v>0.309027777777778</v>
      </c>
      <c r="B22" s="44"/>
      <c r="C22" s="44" t="n">
        <f aca="false">C21+"00:02"</f>
        <v>0.329861111111111</v>
      </c>
      <c r="D22" s="44"/>
      <c r="E22" s="44" t="n">
        <f aca="false">E21+"00:02"</f>
        <v>0.361111111111111</v>
      </c>
      <c r="F22" s="44"/>
      <c r="G22" s="44" t="n">
        <f aca="false">G21+"00:02"</f>
        <v>0.381944444444444</v>
      </c>
      <c r="H22" s="44"/>
      <c r="I22" s="44" t="n">
        <f aca="false">I21+"00:02"</f>
        <v>0.395833333333333</v>
      </c>
      <c r="J22" s="44"/>
      <c r="K22" s="44" t="n">
        <f aca="false">K21+"00:02"</f>
        <v>0.413194444444444</v>
      </c>
      <c r="L22" s="44"/>
      <c r="M22" s="44" t="n">
        <f aca="false">M21+"00:02"</f>
        <v>0.434027777777778</v>
      </c>
      <c r="N22" s="44"/>
      <c r="O22" s="89" t="n">
        <v>3.8</v>
      </c>
      <c r="P22" s="89" t="n">
        <v>3.8</v>
      </c>
      <c r="Q22" s="58" t="s">
        <v>33</v>
      </c>
      <c r="R22" s="96" t="n">
        <v>4.7</v>
      </c>
      <c r="S22" s="61" t="n">
        <v>3.5</v>
      </c>
      <c r="T22" s="44" t="n">
        <f aca="false">T23+"00:02"</f>
        <v>0.334722222222222</v>
      </c>
      <c r="U22" s="44"/>
      <c r="V22" s="44" t="n">
        <f aca="false">V23+"00:02"</f>
        <v>0.355555555555556</v>
      </c>
      <c r="W22" s="44"/>
      <c r="X22" s="44" t="n">
        <f aca="false">X23+"00:02"</f>
        <v>0.383333333333333</v>
      </c>
      <c r="Y22" s="44"/>
      <c r="Z22" s="44" t="n">
        <f aca="false">Z23+"00:02"</f>
        <v>0.404861111111111</v>
      </c>
      <c r="AA22" s="44"/>
      <c r="AB22" s="44" t="n">
        <f aca="false">AB23+"00:02"</f>
        <v>0.422222222222222</v>
      </c>
      <c r="AC22" s="44"/>
      <c r="AD22" s="44" t="n">
        <f aca="false">AD23+"00:02"</f>
        <v>0.439583333333333</v>
      </c>
      <c r="AE22" s="44"/>
      <c r="AF22" s="44" t="n">
        <f aca="false">AF23+"00:02"</f>
        <v>0.460416666666667</v>
      </c>
      <c r="AG22" s="58"/>
      <c r="AH22" s="58"/>
      <c r="AI22" s="58"/>
      <c r="AJ22" s="58"/>
      <c r="AK22" s="58"/>
    </row>
    <row r="23" customFormat="false" ht="11.25" hidden="false" customHeight="false" outlineLevel="0" collapsed="false">
      <c r="A23" s="44" t="n">
        <f aca="false">A22+"00:02"</f>
        <v>0.310416666666667</v>
      </c>
      <c r="B23" s="44"/>
      <c r="C23" s="44" t="n">
        <f aca="false">C22+"00:02"</f>
        <v>0.33125</v>
      </c>
      <c r="D23" s="44"/>
      <c r="E23" s="44" t="n">
        <f aca="false">E22+"00:02"</f>
        <v>0.3625</v>
      </c>
      <c r="F23" s="44"/>
      <c r="G23" s="44" t="n">
        <f aca="false">G22+"00:02"</f>
        <v>0.383333333333333</v>
      </c>
      <c r="H23" s="44"/>
      <c r="I23" s="44" t="n">
        <f aca="false">I22+"00:02"</f>
        <v>0.397222222222222</v>
      </c>
      <c r="J23" s="44"/>
      <c r="K23" s="44" t="n">
        <f aca="false">K22+"00:02"</f>
        <v>0.414583333333333</v>
      </c>
      <c r="L23" s="44"/>
      <c r="M23" s="44" t="n">
        <f aca="false">M22+"00:02"</f>
        <v>0.435416666666667</v>
      </c>
      <c r="N23" s="44"/>
      <c r="O23" s="89" t="n">
        <v>4.1</v>
      </c>
      <c r="P23" s="89" t="n">
        <v>4.1</v>
      </c>
      <c r="Q23" s="58" t="s">
        <v>35</v>
      </c>
      <c r="R23" s="96" t="n">
        <v>4.4</v>
      </c>
      <c r="S23" s="61" t="n">
        <v>3.2</v>
      </c>
      <c r="T23" s="44" t="n">
        <f aca="false">T24+"00:02"</f>
        <v>0.333333333333333</v>
      </c>
      <c r="U23" s="44"/>
      <c r="V23" s="44" t="n">
        <f aca="false">V24+"00:01"</f>
        <v>0.354166666666667</v>
      </c>
      <c r="W23" s="44"/>
      <c r="X23" s="44" t="n">
        <f aca="false">X24+"00:01"</f>
        <v>0.381944444444444</v>
      </c>
      <c r="Y23" s="44"/>
      <c r="Z23" s="44" t="n">
        <f aca="false">Z24+"00:02"</f>
        <v>0.403472222222222</v>
      </c>
      <c r="AA23" s="44"/>
      <c r="AB23" s="44" t="n">
        <f aca="false">AB24+"00:02"</f>
        <v>0.420833333333333</v>
      </c>
      <c r="AC23" s="44"/>
      <c r="AD23" s="44" t="n">
        <f aca="false">AD24+"00:02"</f>
        <v>0.438194444444444</v>
      </c>
      <c r="AE23" s="44"/>
      <c r="AF23" s="44" t="n">
        <f aca="false">AF24+"00:02"</f>
        <v>0.459027777777778</v>
      </c>
      <c r="AG23" s="58"/>
      <c r="AH23" s="58"/>
      <c r="AI23" s="58"/>
      <c r="AJ23" s="58"/>
      <c r="AK23" s="58"/>
    </row>
    <row r="24" customFormat="false" ht="11.25" hidden="false" customHeight="false" outlineLevel="0" collapsed="false">
      <c r="A24" s="44" t="n">
        <f aca="false">A23+"00:01"</f>
        <v>0.311111111111111</v>
      </c>
      <c r="B24" s="44"/>
      <c r="C24" s="44" t="n">
        <f aca="false">C23+"00:02"</f>
        <v>0.332638888888889</v>
      </c>
      <c r="D24" s="44"/>
      <c r="E24" s="44" t="n">
        <f aca="false">E23+"00:02"</f>
        <v>0.363888888888889</v>
      </c>
      <c r="F24" s="44"/>
      <c r="G24" s="44" t="n">
        <f aca="false">G23+"00:02"</f>
        <v>0.384722222222222</v>
      </c>
      <c r="H24" s="44"/>
      <c r="I24" s="44" t="n">
        <f aca="false">I23+"00:02"</f>
        <v>0.398611111111111</v>
      </c>
      <c r="J24" s="44"/>
      <c r="K24" s="44" t="n">
        <f aca="false">K23+"00:02"</f>
        <v>0.415972222222222</v>
      </c>
      <c r="L24" s="44"/>
      <c r="M24" s="44" t="n">
        <f aca="false">M23+"00:02"</f>
        <v>0.436805555555556</v>
      </c>
      <c r="N24" s="44"/>
      <c r="O24" s="89" t="n">
        <v>4.5</v>
      </c>
      <c r="P24" s="89" t="n">
        <v>4.5</v>
      </c>
      <c r="Q24" s="58" t="s">
        <v>37</v>
      </c>
      <c r="R24" s="96" t="n">
        <v>4</v>
      </c>
      <c r="S24" s="61" t="n">
        <v>2.8</v>
      </c>
      <c r="T24" s="44" t="n">
        <f aca="false">T27+"00:03"</f>
        <v>0.331944444444444</v>
      </c>
      <c r="U24" s="44"/>
      <c r="V24" s="44" t="n">
        <f aca="false">V26+"00:03"</f>
        <v>0.353472222222222</v>
      </c>
      <c r="W24" s="44"/>
      <c r="X24" s="44" t="n">
        <f aca="false">X26+"00:03"</f>
        <v>0.38125</v>
      </c>
      <c r="Y24" s="44"/>
      <c r="Z24" s="44" t="n">
        <f aca="false">Z26+"00:03"</f>
        <v>0.402083333333333</v>
      </c>
      <c r="AA24" s="44"/>
      <c r="AB24" s="44" t="n">
        <f aca="false">AB26+"00:03"</f>
        <v>0.419444444444444</v>
      </c>
      <c r="AC24" s="44"/>
      <c r="AD24" s="44" t="n">
        <f aca="false">AD26+"00:03"</f>
        <v>0.436805555555556</v>
      </c>
      <c r="AE24" s="44"/>
      <c r="AF24" s="44" t="n">
        <f aca="false">AF26+"00:03"</f>
        <v>0.457638888888889</v>
      </c>
      <c r="AG24" s="58"/>
      <c r="AH24" s="58"/>
      <c r="AI24" s="58"/>
      <c r="AJ24" s="58"/>
      <c r="AK24" s="58"/>
    </row>
    <row r="25" customFormat="false" ht="11.25" hidden="false" customHeight="false" outlineLevel="0" collapsed="false">
      <c r="A25" s="44" t="n">
        <f aca="false">A24+"00:02"</f>
        <v>0.3125</v>
      </c>
      <c r="B25" s="44"/>
      <c r="C25" s="44" t="n">
        <f aca="false">C24+"00:02"</f>
        <v>0.334027777777778</v>
      </c>
      <c r="D25" s="44"/>
      <c r="E25" s="44" t="n">
        <f aca="false">E24+"00:02"</f>
        <v>0.365277777777778</v>
      </c>
      <c r="F25" s="44"/>
      <c r="G25" s="44" t="n">
        <f aca="false">G24+"00:02"</f>
        <v>0.386111111111111</v>
      </c>
      <c r="H25" s="44"/>
      <c r="I25" s="44" t="n">
        <f aca="false">I24+"00:02"</f>
        <v>0.4</v>
      </c>
      <c r="J25" s="44"/>
      <c r="K25" s="44" t="n">
        <f aca="false">K24+"00:02"</f>
        <v>0.417361111111111</v>
      </c>
      <c r="L25" s="44"/>
      <c r="M25" s="44" t="n">
        <f aca="false">M24+"00:02"</f>
        <v>0.438194444444444</v>
      </c>
      <c r="N25" s="44"/>
      <c r="O25" s="89" t="n">
        <v>5.5</v>
      </c>
      <c r="P25" s="89" t="n">
        <v>5.5</v>
      </c>
      <c r="Q25" s="58" t="s">
        <v>39</v>
      </c>
      <c r="R25" s="96"/>
      <c r="S25" s="60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58"/>
      <c r="AH25" s="58"/>
      <c r="AI25" s="58"/>
      <c r="AJ25" s="58"/>
      <c r="AK25" s="58"/>
    </row>
    <row r="26" customFormat="false" ht="11.2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89"/>
      <c r="P26" s="89"/>
      <c r="Q26" s="58" t="s">
        <v>46</v>
      </c>
      <c r="R26" s="96"/>
      <c r="S26" s="61" t="n">
        <v>2</v>
      </c>
      <c r="T26" s="44"/>
      <c r="U26" s="44"/>
      <c r="V26" s="44" t="n">
        <f aca="false">V30+"00:02"</f>
        <v>0.351388888888889</v>
      </c>
      <c r="W26" s="44"/>
      <c r="X26" s="44" t="n">
        <f aca="false">X30+"00:02"</f>
        <v>0.379166666666667</v>
      </c>
      <c r="Y26" s="44"/>
      <c r="Z26" s="44" t="n">
        <f aca="false">Z30+"00:02"</f>
        <v>0.4</v>
      </c>
      <c r="AA26" s="44"/>
      <c r="AB26" s="44" t="n">
        <f aca="false">AB30+"00:02"</f>
        <v>0.417361111111111</v>
      </c>
      <c r="AC26" s="44"/>
      <c r="AD26" s="44" t="n">
        <f aca="false">AD30+"00:02"</f>
        <v>0.434722222222222</v>
      </c>
      <c r="AE26" s="44"/>
      <c r="AF26" s="44" t="n">
        <f aca="false">AF30+"00:02"</f>
        <v>0.455555555555556</v>
      </c>
      <c r="AG26" s="58"/>
      <c r="AH26" s="58"/>
      <c r="AI26" s="58"/>
      <c r="AJ26" s="58"/>
      <c r="AK26" s="58"/>
    </row>
    <row r="27" customFormat="false" ht="22.5" hidden="false" customHeight="false" outlineLevel="0" collapsed="false">
      <c r="A27" s="44" t="n">
        <f aca="false">A25+"00:02"</f>
        <v>0.313888888888889</v>
      </c>
      <c r="B27" s="44"/>
      <c r="C27" s="44"/>
      <c r="D27" s="44"/>
      <c r="E27" s="44"/>
      <c r="F27" s="44"/>
      <c r="G27" s="44"/>
      <c r="H27" s="44"/>
      <c r="I27" s="44"/>
      <c r="J27" s="44"/>
      <c r="K27" s="44" t="n">
        <f aca="false">K25+"00:02"</f>
        <v>0.41875</v>
      </c>
      <c r="L27" s="44"/>
      <c r="M27" s="44"/>
      <c r="N27" s="44"/>
      <c r="O27" s="89" t="n">
        <v>5.9</v>
      </c>
      <c r="P27" s="89"/>
      <c r="Q27" s="106" t="s">
        <v>50</v>
      </c>
      <c r="R27" s="107" t="n">
        <v>2.6</v>
      </c>
      <c r="S27" s="97"/>
      <c r="T27" s="44" t="n">
        <f aca="false">T28+"00:01"</f>
        <v>0.329861111111111</v>
      </c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58"/>
      <c r="AH27" s="58"/>
      <c r="AI27" s="58"/>
      <c r="AJ27" s="58"/>
      <c r="AK27" s="58"/>
    </row>
    <row r="28" customFormat="false" ht="11.25" hidden="false" customHeight="false" outlineLevel="0" collapsed="false">
      <c r="A28" s="44" t="n">
        <f aca="false">A27+"00:02"</f>
        <v>0.315277777777778</v>
      </c>
      <c r="B28" s="44"/>
      <c r="C28" s="44"/>
      <c r="D28" s="44"/>
      <c r="E28" s="44"/>
      <c r="F28" s="44"/>
      <c r="G28" s="44"/>
      <c r="H28" s="44"/>
      <c r="I28" s="44"/>
      <c r="J28" s="44"/>
      <c r="K28" s="44" t="n">
        <f aca="false">K27+"00:02"</f>
        <v>0.420138888888889</v>
      </c>
      <c r="L28" s="44"/>
      <c r="M28" s="44"/>
      <c r="N28" s="44"/>
      <c r="O28" s="89" t="n">
        <v>6.4</v>
      </c>
      <c r="P28" s="89"/>
      <c r="Q28" s="58" t="s">
        <v>53</v>
      </c>
      <c r="R28" s="96" t="n">
        <v>2.1</v>
      </c>
      <c r="S28" s="60"/>
      <c r="T28" s="44" t="n">
        <f aca="false">T29+"00:01"</f>
        <v>0.329166666666667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58"/>
      <c r="AH28" s="58"/>
      <c r="AI28" s="58"/>
      <c r="AJ28" s="58"/>
      <c r="AK28" s="58"/>
    </row>
    <row r="29" customFormat="false" ht="11.25" hidden="false" customHeight="false" outlineLevel="0" collapsed="false">
      <c r="A29" s="44" t="n">
        <f aca="false">A28+"00:01"</f>
        <v>0.315972222222222</v>
      </c>
      <c r="B29" s="44"/>
      <c r="C29" s="44"/>
      <c r="D29" s="44"/>
      <c r="E29" s="44"/>
      <c r="F29" s="44"/>
      <c r="G29" s="44"/>
      <c r="H29" s="44"/>
      <c r="I29" s="44"/>
      <c r="J29" s="44"/>
      <c r="K29" s="44" t="n">
        <f aca="false">K28+"00:01"</f>
        <v>0.420833333333333</v>
      </c>
      <c r="L29" s="44"/>
      <c r="M29" s="44"/>
      <c r="N29" s="44"/>
      <c r="O29" s="89" t="n">
        <v>6.9</v>
      </c>
      <c r="P29" s="89"/>
      <c r="Q29" s="58" t="s">
        <v>178</v>
      </c>
      <c r="R29" s="96" t="n">
        <v>1.6</v>
      </c>
      <c r="S29" s="60"/>
      <c r="T29" s="44" t="n">
        <f aca="false">T30+"00:02"</f>
        <v>0.328472222222222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58"/>
      <c r="AH29" s="58"/>
      <c r="AI29" s="58"/>
      <c r="AJ29" s="58"/>
      <c r="AK29" s="58"/>
    </row>
    <row r="30" customFormat="false" ht="11.25" hidden="false" customHeight="false" outlineLevel="0" collapsed="false">
      <c r="A30" s="44" t="n">
        <f aca="false">A29+"00:02"</f>
        <v>0.317361111111111</v>
      </c>
      <c r="B30" s="44"/>
      <c r="C30" s="44" t="n">
        <f aca="false">C25+"00:03"</f>
        <v>0.336111111111111</v>
      </c>
      <c r="D30" s="44"/>
      <c r="E30" s="44" t="n">
        <f aca="false">E25+"00:03"</f>
        <v>0.367361111111111</v>
      </c>
      <c r="F30" s="44"/>
      <c r="G30" s="44" t="n">
        <f aca="false">G25+"00:03"</f>
        <v>0.388194444444444</v>
      </c>
      <c r="H30" s="44"/>
      <c r="I30" s="44" t="n">
        <f aca="false">I25+"00:03"</f>
        <v>0.402083333333333</v>
      </c>
      <c r="J30" s="44"/>
      <c r="K30" s="44" t="n">
        <f aca="false">K29+"00:02"</f>
        <v>0.422222222222222</v>
      </c>
      <c r="L30" s="44"/>
      <c r="M30" s="44" t="n">
        <f aca="false">M25+"00:03"</f>
        <v>0.440277777777778</v>
      </c>
      <c r="N30" s="44"/>
      <c r="O30" s="89" t="n">
        <v>7.4</v>
      </c>
      <c r="P30" s="89" t="n">
        <v>6.2</v>
      </c>
      <c r="Q30" s="58" t="s">
        <v>44</v>
      </c>
      <c r="R30" s="96" t="n">
        <v>1.1</v>
      </c>
      <c r="S30" s="60" t="n">
        <v>1.1</v>
      </c>
      <c r="T30" s="44" t="n">
        <f aca="false">T31+"00:01"</f>
        <v>0.327083333333333</v>
      </c>
      <c r="U30" s="44"/>
      <c r="V30" s="44" t="n">
        <f aca="false">V31+"00:02"</f>
        <v>0.35</v>
      </c>
      <c r="W30" s="44"/>
      <c r="X30" s="44" t="n">
        <f aca="false">X31+"00:02"</f>
        <v>0.377777777777778</v>
      </c>
      <c r="Y30" s="44"/>
      <c r="Z30" s="44" t="n">
        <f aca="false">Z31+"00:02"</f>
        <v>0.398611111111111</v>
      </c>
      <c r="AA30" s="44"/>
      <c r="AB30" s="44" t="n">
        <f aca="false">AB31+"00:02"</f>
        <v>0.415972222222222</v>
      </c>
      <c r="AC30" s="44"/>
      <c r="AD30" s="44" t="n">
        <f aca="false">AD31+"00:02"</f>
        <v>0.433333333333333</v>
      </c>
      <c r="AE30" s="44"/>
      <c r="AF30" s="44" t="n">
        <f aca="false">AF31+"00:02"</f>
        <v>0.454166666666667</v>
      </c>
      <c r="AG30" s="58"/>
      <c r="AH30" s="58"/>
      <c r="AI30" s="58"/>
      <c r="AJ30" s="58"/>
      <c r="AK30" s="58"/>
    </row>
    <row r="31" customFormat="false" ht="11.25" hidden="false" customHeight="false" outlineLevel="0" collapsed="false">
      <c r="A31" s="44" t="n">
        <f aca="false">A30+"00:01"</f>
        <v>0.318055555555556</v>
      </c>
      <c r="B31" s="44"/>
      <c r="C31" s="44" t="n">
        <f aca="false">C30+"00:02"</f>
        <v>0.3375</v>
      </c>
      <c r="D31" s="44"/>
      <c r="E31" s="44" t="n">
        <f aca="false">E30+"00:02"</f>
        <v>0.36875</v>
      </c>
      <c r="F31" s="44"/>
      <c r="G31" s="44" t="n">
        <f aca="false">G30+"00:02"</f>
        <v>0.389583333333333</v>
      </c>
      <c r="H31" s="44"/>
      <c r="I31" s="44" t="n">
        <f aca="false">I30+"00:02"</f>
        <v>0.403472222222222</v>
      </c>
      <c r="J31" s="44"/>
      <c r="K31" s="44" t="n">
        <f aca="false">K30+"00:01"</f>
        <v>0.422916666666667</v>
      </c>
      <c r="L31" s="44"/>
      <c r="M31" s="44" t="n">
        <f aca="false">M30+"00:03"</f>
        <v>0.442361111111111</v>
      </c>
      <c r="N31" s="44"/>
      <c r="O31" s="89" t="n">
        <v>7.7</v>
      </c>
      <c r="P31" s="89" t="n">
        <v>6.5</v>
      </c>
      <c r="Q31" s="63" t="s">
        <v>118</v>
      </c>
      <c r="R31" s="96" t="n">
        <v>0.8</v>
      </c>
      <c r="S31" s="60" t="n">
        <v>0.8</v>
      </c>
      <c r="T31" s="44" t="n">
        <f aca="false">T32+"00:02"</f>
        <v>0.326388888888889</v>
      </c>
      <c r="U31" s="44"/>
      <c r="V31" s="44" t="n">
        <f aca="false">V32+"00:01"</f>
        <v>0.348611111111111</v>
      </c>
      <c r="W31" s="44"/>
      <c r="X31" s="44" t="n">
        <f aca="false">X32+"00:01"</f>
        <v>0.376388888888889</v>
      </c>
      <c r="Y31" s="44"/>
      <c r="Z31" s="44" t="n">
        <f aca="false">Z32+"00:01"</f>
        <v>0.397222222222222</v>
      </c>
      <c r="AA31" s="44"/>
      <c r="AB31" s="44" t="n">
        <f aca="false">AB32+"00:01"</f>
        <v>0.414583333333333</v>
      </c>
      <c r="AC31" s="44"/>
      <c r="AD31" s="44" t="n">
        <f aca="false">AD32+"00:01"</f>
        <v>0.431944444444444</v>
      </c>
      <c r="AE31" s="44"/>
      <c r="AF31" s="44" t="n">
        <f aca="false">AF32+"00:01"</f>
        <v>0.452777777777778</v>
      </c>
      <c r="AG31" s="58"/>
      <c r="AH31" s="58"/>
      <c r="AI31" s="58"/>
      <c r="AJ31" s="58"/>
      <c r="AK31" s="58"/>
    </row>
    <row r="32" customFormat="false" ht="11.25" hidden="false" customHeight="false" outlineLevel="0" collapsed="false">
      <c r="A32" s="64" t="n">
        <f aca="false">A31+"00:01"</f>
        <v>0.31875</v>
      </c>
      <c r="B32" s="64"/>
      <c r="C32" s="64" t="n">
        <f aca="false">C31+"00:02"</f>
        <v>0.338888888888889</v>
      </c>
      <c r="D32" s="64"/>
      <c r="E32" s="64" t="n">
        <f aca="false">E31+"00:02"</f>
        <v>0.370138888888889</v>
      </c>
      <c r="F32" s="64"/>
      <c r="G32" s="64" t="n">
        <f aca="false">G31+"00:02"</f>
        <v>0.390972222222222</v>
      </c>
      <c r="H32" s="64"/>
      <c r="I32" s="64" t="n">
        <f aca="false">I31+"00:02"</f>
        <v>0.404861111111111</v>
      </c>
      <c r="J32" s="64"/>
      <c r="K32" s="64" t="n">
        <f aca="false">K31+"00:01"</f>
        <v>0.423611111111111</v>
      </c>
      <c r="L32" s="64"/>
      <c r="M32" s="64" t="n">
        <f aca="false">M31+"00:02"</f>
        <v>0.44375</v>
      </c>
      <c r="N32" s="64"/>
      <c r="O32" s="108" t="n">
        <v>8.1</v>
      </c>
      <c r="P32" s="108" t="n">
        <v>6.9</v>
      </c>
      <c r="Q32" s="63" t="s">
        <v>121</v>
      </c>
      <c r="R32" s="109" t="n">
        <v>0.4</v>
      </c>
      <c r="S32" s="101" t="n">
        <v>0.4</v>
      </c>
      <c r="T32" s="64" t="n">
        <f aca="false">T33+"00:01"</f>
        <v>0.325</v>
      </c>
      <c r="U32" s="64"/>
      <c r="V32" s="64" t="n">
        <f aca="false">V33+"00:01"</f>
        <v>0.347916666666667</v>
      </c>
      <c r="W32" s="64"/>
      <c r="X32" s="64" t="n">
        <f aca="false">X33+"00:01"</f>
        <v>0.375694444444444</v>
      </c>
      <c r="Y32" s="64"/>
      <c r="Z32" s="64" t="n">
        <f aca="false">Z33+"00:01"</f>
        <v>0.396527777777778</v>
      </c>
      <c r="AA32" s="64"/>
      <c r="AB32" s="64" t="n">
        <f aca="false">AB33+"00:01"</f>
        <v>0.413888888888889</v>
      </c>
      <c r="AC32" s="64"/>
      <c r="AD32" s="64" t="n">
        <f aca="false">AD33+"00:01"</f>
        <v>0.43125</v>
      </c>
      <c r="AE32" s="64"/>
      <c r="AF32" s="64" t="n">
        <f aca="false">AF33+"00:01"</f>
        <v>0.452083333333333</v>
      </c>
      <c r="AG32" s="58"/>
      <c r="AH32" s="58"/>
      <c r="AI32" s="58"/>
      <c r="AJ32" s="58"/>
      <c r="AK32" s="58"/>
    </row>
    <row r="33" customFormat="false" ht="12" hidden="false" customHeight="false" outlineLevel="0" collapsed="false">
      <c r="A33" s="67" t="n">
        <f aca="false">A32+"00:01"</f>
        <v>0.319444444444444</v>
      </c>
      <c r="B33" s="67"/>
      <c r="C33" s="67" t="n">
        <f aca="false">C32+"00:01"</f>
        <v>0.339583333333333</v>
      </c>
      <c r="D33" s="67"/>
      <c r="E33" s="67" t="n">
        <f aca="false">E32+"00:01"</f>
        <v>0.370833333333333</v>
      </c>
      <c r="F33" s="67"/>
      <c r="G33" s="67" t="n">
        <f aca="false">G32+"00:01"</f>
        <v>0.391666666666667</v>
      </c>
      <c r="H33" s="67"/>
      <c r="I33" s="67" t="n">
        <f aca="false">I32+"00:01"</f>
        <v>0.405555555555556</v>
      </c>
      <c r="J33" s="67"/>
      <c r="K33" s="67" t="n">
        <f aca="false">K32+"00:01"</f>
        <v>0.424305555555555</v>
      </c>
      <c r="L33" s="67"/>
      <c r="M33" s="67" t="n">
        <f aca="false">M32+"00:02"</f>
        <v>0.445138888888889</v>
      </c>
      <c r="N33" s="67"/>
      <c r="O33" s="91" t="n">
        <v>8.5</v>
      </c>
      <c r="P33" s="91" t="n">
        <v>7.3</v>
      </c>
      <c r="Q33" s="70" t="s">
        <v>124</v>
      </c>
      <c r="R33" s="110" t="n">
        <v>0</v>
      </c>
      <c r="S33" s="71" t="n">
        <v>0</v>
      </c>
      <c r="T33" s="67" t="n">
        <v>0.324305555555556</v>
      </c>
      <c r="U33" s="67"/>
      <c r="V33" s="67" t="n">
        <v>0.347222222222222</v>
      </c>
      <c r="W33" s="67"/>
      <c r="X33" s="67" t="n">
        <v>0.375</v>
      </c>
      <c r="Y33" s="67"/>
      <c r="Z33" s="67" t="n">
        <v>0.395833333333333</v>
      </c>
      <c r="AA33" s="67"/>
      <c r="AB33" s="67" t="n">
        <v>0.413194444444444</v>
      </c>
      <c r="AC33" s="67"/>
      <c r="AD33" s="67" t="n">
        <v>0.430555555555556</v>
      </c>
      <c r="AE33" s="67"/>
      <c r="AF33" s="67" t="n">
        <v>0.451388888888889</v>
      </c>
      <c r="AG33" s="58"/>
      <c r="AH33" s="58"/>
      <c r="AI33" s="58"/>
      <c r="AJ33" s="58"/>
      <c r="AK33" s="58"/>
    </row>
    <row r="34" customFormat="false" ht="11.2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108"/>
      <c r="P34" s="108"/>
      <c r="Q34" s="63"/>
      <c r="R34" s="109"/>
      <c r="S34" s="100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58"/>
      <c r="AH34" s="58"/>
      <c r="AI34" s="58"/>
      <c r="AJ34" s="58"/>
      <c r="AK34" s="58"/>
    </row>
    <row r="35" customFormat="false" ht="12" hidden="false" customHeight="false" outlineLevel="0" collapsed="false">
      <c r="A35" s="70"/>
      <c r="B35" s="63"/>
      <c r="C35" s="70"/>
      <c r="D35" s="63"/>
      <c r="E35" s="70"/>
      <c r="F35" s="63"/>
      <c r="G35" s="70"/>
      <c r="H35" s="63"/>
      <c r="I35" s="67"/>
      <c r="J35" s="64"/>
      <c r="K35" s="79"/>
      <c r="L35" s="78"/>
      <c r="M35" s="79"/>
      <c r="N35" s="78"/>
      <c r="O35" s="70" t="s">
        <v>7</v>
      </c>
      <c r="P35" s="70" t="s">
        <v>7</v>
      </c>
      <c r="Q35" s="70"/>
      <c r="R35" s="70" t="s">
        <v>7</v>
      </c>
      <c r="S35" s="70" t="s">
        <v>7</v>
      </c>
      <c r="T35" s="67"/>
      <c r="U35" s="64"/>
      <c r="V35" s="67"/>
      <c r="W35" s="64"/>
      <c r="X35" s="67"/>
      <c r="Y35" s="64"/>
      <c r="Z35" s="67"/>
      <c r="AA35" s="64"/>
      <c r="AB35" s="67"/>
      <c r="AC35" s="64"/>
      <c r="AD35" s="70"/>
      <c r="AE35" s="63"/>
      <c r="AF35" s="79"/>
      <c r="AG35" s="58"/>
      <c r="AH35" s="58"/>
      <c r="AI35" s="58"/>
      <c r="AJ35" s="58"/>
      <c r="AK35" s="58"/>
    </row>
    <row r="36" s="22" customFormat="true" ht="11.25" hidden="false" customHeight="false" outlineLevel="0" collapsed="false">
      <c r="A36" s="44" t="n">
        <v>0.447916666666667</v>
      </c>
      <c r="B36" s="44"/>
      <c r="C36" s="44" t="n">
        <v>0.472222222222222</v>
      </c>
      <c r="D36" s="44"/>
      <c r="E36" s="44" t="n">
        <v>0.493055555555556</v>
      </c>
      <c r="F36" s="44"/>
      <c r="G36" s="44" t="n">
        <v>0.513888888888889</v>
      </c>
      <c r="H36" s="44"/>
      <c r="I36" s="44" t="n">
        <v>0.527777777777778</v>
      </c>
      <c r="J36" s="44"/>
      <c r="K36" s="44" t="n">
        <v>0.548611111111111</v>
      </c>
      <c r="L36" s="44"/>
      <c r="M36" s="44" t="n">
        <v>0.569444444444444</v>
      </c>
      <c r="N36" s="44"/>
      <c r="O36" s="89" t="n">
        <v>0</v>
      </c>
      <c r="P36" s="89" t="n">
        <v>0</v>
      </c>
      <c r="Q36" s="58" t="s">
        <v>10</v>
      </c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44"/>
      <c r="AC36" s="44"/>
      <c r="AD36" s="44"/>
      <c r="AE36" s="44"/>
      <c r="AF36" s="44"/>
      <c r="AG36" s="64"/>
      <c r="AH36" s="64"/>
      <c r="AI36" s="64"/>
      <c r="AJ36" s="64"/>
      <c r="AK36" s="63"/>
    </row>
    <row r="37" s="22" customFormat="true" ht="11.2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89"/>
      <c r="P37" s="89"/>
      <c r="Q37" s="58" t="s">
        <v>11</v>
      </c>
      <c r="R37" s="87" t="n">
        <v>8.5</v>
      </c>
      <c r="S37" s="60" t="n">
        <v>7.3</v>
      </c>
      <c r="T37" s="44" t="n">
        <f aca="false">T38+"00:02"</f>
        <v>0.493055555555556</v>
      </c>
      <c r="U37" s="44"/>
      <c r="V37" s="44" t="n">
        <f aca="false">V38+"00:02"</f>
        <v>0.518055555555556</v>
      </c>
      <c r="W37" s="44"/>
      <c r="X37" s="44" t="n">
        <f aca="false">X38+"00:02"</f>
        <v>0.536805555555555</v>
      </c>
      <c r="Y37" s="44"/>
      <c r="Z37" s="44" t="n">
        <f aca="false">Z38+"00:02"</f>
        <v>0.557638888888889</v>
      </c>
      <c r="AA37" s="44"/>
      <c r="AB37" s="44" t="n">
        <f aca="false">AB38+"00:02"</f>
        <v>0.575</v>
      </c>
      <c r="AC37" s="44"/>
      <c r="AD37" s="44" t="n">
        <f aca="false">AD38+"00:02"</f>
        <v>0.595833333333333</v>
      </c>
      <c r="AE37" s="44"/>
      <c r="AF37" s="44" t="n">
        <f aca="false">AF38+"00:02"</f>
        <v>0.616666666666667</v>
      </c>
      <c r="AG37" s="64"/>
      <c r="AH37" s="64"/>
      <c r="AI37" s="64"/>
      <c r="AJ37" s="64"/>
      <c r="AK37" s="63"/>
    </row>
    <row r="38" s="22" customFormat="true" ht="11.2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89"/>
      <c r="P38" s="89"/>
      <c r="Q38" s="58" t="s">
        <v>12</v>
      </c>
      <c r="R38" s="87" t="n">
        <v>7.9</v>
      </c>
      <c r="S38" s="60" t="n">
        <v>6.7</v>
      </c>
      <c r="T38" s="44" t="n">
        <f aca="false">T39+"00:03"</f>
        <v>0.491666666666667</v>
      </c>
      <c r="U38" s="44"/>
      <c r="V38" s="44" t="n">
        <f aca="false">V39+"00:03"</f>
        <v>0.516666666666667</v>
      </c>
      <c r="W38" s="44"/>
      <c r="X38" s="44" t="n">
        <f aca="false">X39+"00:03"</f>
        <v>0.535416666666667</v>
      </c>
      <c r="Y38" s="44"/>
      <c r="Z38" s="44" t="n">
        <f aca="false">Z39+"00:03"</f>
        <v>0.55625</v>
      </c>
      <c r="AA38" s="44"/>
      <c r="AB38" s="44" t="n">
        <f aca="false">AB39+"00:03"</f>
        <v>0.573611111111111</v>
      </c>
      <c r="AC38" s="44"/>
      <c r="AD38" s="44" t="n">
        <f aca="false">AD39+"00:03"</f>
        <v>0.594444444444444</v>
      </c>
      <c r="AE38" s="44"/>
      <c r="AF38" s="44" t="n">
        <f aca="false">AF39+"00:03"</f>
        <v>0.615277777777778</v>
      </c>
      <c r="AG38" s="64"/>
      <c r="AH38" s="64"/>
      <c r="AI38" s="64"/>
      <c r="AJ38" s="64"/>
      <c r="AK38" s="63"/>
    </row>
    <row r="39" s="22" customFormat="true" ht="11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89"/>
      <c r="P39" s="89"/>
      <c r="Q39" s="58" t="s">
        <v>13</v>
      </c>
      <c r="R39" s="87" t="n">
        <v>7.5</v>
      </c>
      <c r="S39" s="60" t="n">
        <v>6.3</v>
      </c>
      <c r="T39" s="44" t="n">
        <f aca="false">T41+"00:03"</f>
        <v>0.489583333333333</v>
      </c>
      <c r="U39" s="44"/>
      <c r="V39" s="44" t="n">
        <f aca="false">V41+"00:03"</f>
        <v>0.514583333333333</v>
      </c>
      <c r="W39" s="44"/>
      <c r="X39" s="44" t="n">
        <f aca="false">X41+"00:03"</f>
        <v>0.533333333333333</v>
      </c>
      <c r="Y39" s="44"/>
      <c r="Z39" s="44" t="n">
        <f aca="false">Z41+"00:03"</f>
        <v>0.554166666666667</v>
      </c>
      <c r="AA39" s="44"/>
      <c r="AB39" s="44" t="n">
        <f aca="false">AB41+"00:03"</f>
        <v>0.571527777777778</v>
      </c>
      <c r="AC39" s="44"/>
      <c r="AD39" s="44" t="n">
        <f aca="false">AD41+"00:03"</f>
        <v>0.592361111111111</v>
      </c>
      <c r="AE39" s="44"/>
      <c r="AF39" s="44" t="n">
        <f aca="false">AF41+"00:03"</f>
        <v>0.613194444444444</v>
      </c>
      <c r="AG39" s="64"/>
      <c r="AH39" s="64"/>
      <c r="AI39" s="64"/>
      <c r="AJ39" s="64"/>
      <c r="AK39" s="63"/>
    </row>
    <row r="40" s="22" customFormat="true" ht="11.25" hidden="false" customHeight="false" outlineLevel="0" collapsed="false">
      <c r="A40" s="44" t="n">
        <f aca="false">A36+"00:02"</f>
        <v>0.449305555555556</v>
      </c>
      <c r="B40" s="44"/>
      <c r="C40" s="44" t="n">
        <f aca="false">C36+"00:02"</f>
        <v>0.473611111111111</v>
      </c>
      <c r="D40" s="44"/>
      <c r="E40" s="44" t="n">
        <f aca="false">E36+"00:02"</f>
        <v>0.494444444444444</v>
      </c>
      <c r="F40" s="44"/>
      <c r="G40" s="44" t="n">
        <f aca="false">G36+"00:02"</f>
        <v>0.515277777777778</v>
      </c>
      <c r="H40" s="44"/>
      <c r="I40" s="44" t="n">
        <f aca="false">I36+"00:02"</f>
        <v>0.529166666666667</v>
      </c>
      <c r="J40" s="44"/>
      <c r="K40" s="44" t="n">
        <f aca="false">K36+"00:02"</f>
        <v>0.55</v>
      </c>
      <c r="L40" s="44"/>
      <c r="M40" s="44" t="n">
        <f aca="false">M36+"00:02"</f>
        <v>0.570833333333333</v>
      </c>
      <c r="N40" s="44"/>
      <c r="O40" s="89" t="n">
        <v>0.9</v>
      </c>
      <c r="P40" s="89" t="n">
        <v>0.9</v>
      </c>
      <c r="Q40" s="58" t="s">
        <v>15</v>
      </c>
      <c r="R40" s="87"/>
      <c r="S40" s="60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64"/>
      <c r="AH40" s="64"/>
      <c r="AI40" s="64"/>
      <c r="AJ40" s="64"/>
      <c r="AK40" s="63"/>
    </row>
    <row r="41" s="22" customFormat="true" ht="11.25" hidden="false" customHeight="false" outlineLevel="0" collapsed="false">
      <c r="A41" s="44" t="n">
        <f aca="false">A40+"00:03"</f>
        <v>0.451388888888889</v>
      </c>
      <c r="B41" s="44"/>
      <c r="C41" s="44" t="n">
        <f aca="false">C40+"00:03"</f>
        <v>0.475694444444445</v>
      </c>
      <c r="D41" s="44"/>
      <c r="E41" s="44" t="n">
        <f aca="false">E40+"00:03"</f>
        <v>0.496527777777778</v>
      </c>
      <c r="F41" s="44"/>
      <c r="G41" s="44" t="n">
        <f aca="false">G40+"00:03"</f>
        <v>0.517361111111111</v>
      </c>
      <c r="H41" s="44"/>
      <c r="I41" s="44" t="n">
        <f aca="false">I40+"00:03"</f>
        <v>0.53125</v>
      </c>
      <c r="J41" s="44"/>
      <c r="K41" s="44" t="n">
        <f aca="false">K40+"00:03"</f>
        <v>0.552083333333333</v>
      </c>
      <c r="L41" s="44"/>
      <c r="M41" s="44" t="n">
        <f aca="false">M40+"00:03"</f>
        <v>0.572916666666667</v>
      </c>
      <c r="N41" s="44"/>
      <c r="O41" s="89" t="n">
        <v>1.8</v>
      </c>
      <c r="P41" s="89" t="n">
        <v>1.8</v>
      </c>
      <c r="Q41" s="58" t="s">
        <v>17</v>
      </c>
      <c r="R41" s="87" t="n">
        <v>6.7</v>
      </c>
      <c r="S41" s="60" t="n">
        <v>5.5</v>
      </c>
      <c r="T41" s="44" t="n">
        <f aca="false">T43+"00:02"</f>
        <v>0.4875</v>
      </c>
      <c r="U41" s="44"/>
      <c r="V41" s="44" t="n">
        <f aca="false">V43+"00:02"</f>
        <v>0.5125</v>
      </c>
      <c r="W41" s="44"/>
      <c r="X41" s="44" t="n">
        <f aca="false">X43+"00:02"</f>
        <v>0.53125</v>
      </c>
      <c r="Y41" s="44"/>
      <c r="Z41" s="44" t="n">
        <f aca="false">Z43+"00:02"</f>
        <v>0.552083333333333</v>
      </c>
      <c r="AA41" s="44"/>
      <c r="AB41" s="44" t="n">
        <f aca="false">AB43+"00:02"</f>
        <v>0.569444444444444</v>
      </c>
      <c r="AC41" s="44"/>
      <c r="AD41" s="44" t="n">
        <f aca="false">AD43+"00:02"</f>
        <v>0.590277777777778</v>
      </c>
      <c r="AE41" s="44"/>
      <c r="AF41" s="44" t="n">
        <f aca="false">AF43+"00:02"</f>
        <v>0.611111111111111</v>
      </c>
      <c r="AG41" s="64"/>
      <c r="AH41" s="64"/>
      <c r="AI41" s="64"/>
      <c r="AJ41" s="64"/>
      <c r="AK41" s="63"/>
    </row>
    <row r="42" s="22" customFormat="true" ht="11.25" hidden="false" customHeight="false" outlineLevel="0" collapsed="false">
      <c r="A42" s="44" t="n">
        <f aca="false">A41+"00:03"</f>
        <v>0.453472222222222</v>
      </c>
      <c r="B42" s="44"/>
      <c r="C42" s="44" t="n">
        <f aca="false">C41+"00:03"</f>
        <v>0.477777777777778</v>
      </c>
      <c r="D42" s="44"/>
      <c r="E42" s="44" t="n">
        <f aca="false">E41+"00:03"</f>
        <v>0.498611111111111</v>
      </c>
      <c r="F42" s="44"/>
      <c r="G42" s="44" t="n">
        <f aca="false">G41+"00:03"</f>
        <v>0.519444444444445</v>
      </c>
      <c r="H42" s="44"/>
      <c r="I42" s="44" t="n">
        <f aca="false">I41+"00:03"</f>
        <v>0.533333333333333</v>
      </c>
      <c r="J42" s="44"/>
      <c r="K42" s="44" t="n">
        <f aca="false">K41+"00:03"</f>
        <v>0.554166666666667</v>
      </c>
      <c r="L42" s="44"/>
      <c r="M42" s="44" t="n">
        <f aca="false">M41+"00:03"</f>
        <v>0.575</v>
      </c>
      <c r="N42" s="44"/>
      <c r="O42" s="89" t="n">
        <v>2.3</v>
      </c>
      <c r="P42" s="89" t="n">
        <v>2.3</v>
      </c>
      <c r="Q42" s="58" t="s">
        <v>172</v>
      </c>
      <c r="R42" s="87"/>
      <c r="S42" s="61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64"/>
      <c r="AH42" s="64"/>
      <c r="AI42" s="64"/>
      <c r="AJ42" s="64"/>
      <c r="AK42" s="63"/>
    </row>
    <row r="43" s="22" customFormat="true" ht="11.25" hidden="false" customHeight="false" outlineLevel="0" collapsed="false">
      <c r="A43" s="44" t="n">
        <f aca="false">A42+"00:03"</f>
        <v>0.455555555555556</v>
      </c>
      <c r="B43" s="44"/>
      <c r="C43" s="44" t="n">
        <f aca="false">C42+"00:03"</f>
        <v>0.479861111111111</v>
      </c>
      <c r="D43" s="44"/>
      <c r="E43" s="44" t="n">
        <f aca="false">E42+"00:03"</f>
        <v>0.500694444444444</v>
      </c>
      <c r="F43" s="44"/>
      <c r="G43" s="44" t="n">
        <f aca="false">G42+"00:03"</f>
        <v>0.521527777777778</v>
      </c>
      <c r="H43" s="44"/>
      <c r="I43" s="44" t="n">
        <f aca="false">I42+"00:03"</f>
        <v>0.535416666666667</v>
      </c>
      <c r="J43" s="44"/>
      <c r="K43" s="44" t="n">
        <f aca="false">K42+"00:03"</f>
        <v>0.55625</v>
      </c>
      <c r="L43" s="44"/>
      <c r="M43" s="44" t="n">
        <f aca="false">M42+"00:03"</f>
        <v>0.577083333333333</v>
      </c>
      <c r="N43" s="44"/>
      <c r="O43" s="89" t="n">
        <v>2.8</v>
      </c>
      <c r="P43" s="89" t="n">
        <v>2.8</v>
      </c>
      <c r="Q43" s="58" t="s">
        <v>102</v>
      </c>
      <c r="R43" s="96" t="n">
        <v>6</v>
      </c>
      <c r="S43" s="61" t="n">
        <v>4.8</v>
      </c>
      <c r="T43" s="44" t="n">
        <f aca="false">T44+"00:02"</f>
        <v>0.486111111111111</v>
      </c>
      <c r="U43" s="44"/>
      <c r="V43" s="44" t="n">
        <f aca="false">V44+"00:02"</f>
        <v>0.511111111111111</v>
      </c>
      <c r="W43" s="44"/>
      <c r="X43" s="44" t="n">
        <f aca="false">X44+"00:02"</f>
        <v>0.529861111111111</v>
      </c>
      <c r="Y43" s="44"/>
      <c r="Z43" s="44" t="n">
        <f aca="false">Z44+"00:02"</f>
        <v>0.550694444444444</v>
      </c>
      <c r="AA43" s="44"/>
      <c r="AB43" s="44" t="n">
        <f aca="false">AB44+"00:02"</f>
        <v>0.568055555555556</v>
      </c>
      <c r="AC43" s="44"/>
      <c r="AD43" s="44" t="n">
        <f aca="false">AD44+"00:02"</f>
        <v>0.588888888888889</v>
      </c>
      <c r="AE43" s="44"/>
      <c r="AF43" s="44" t="n">
        <f aca="false">AF44+"00:02"</f>
        <v>0.609722222222222</v>
      </c>
      <c r="AG43" s="64"/>
      <c r="AH43" s="64"/>
      <c r="AI43" s="64"/>
      <c r="AJ43" s="64"/>
      <c r="AK43" s="63"/>
    </row>
    <row r="44" s="22" customFormat="true" ht="11.25" hidden="false" customHeight="false" outlineLevel="0" collapsed="false">
      <c r="A44" s="44" t="n">
        <f aca="false">A43+"00:02"</f>
        <v>0.456944444444444</v>
      </c>
      <c r="B44" s="44"/>
      <c r="C44" s="44" t="n">
        <f aca="false">C43+"00:02"</f>
        <v>0.48125</v>
      </c>
      <c r="D44" s="44"/>
      <c r="E44" s="44" t="n">
        <f aca="false">E43+"00:02"</f>
        <v>0.502083333333333</v>
      </c>
      <c r="F44" s="44"/>
      <c r="G44" s="44" t="n">
        <f aca="false">G43+"00:02"</f>
        <v>0.522916666666667</v>
      </c>
      <c r="H44" s="44"/>
      <c r="I44" s="44" t="n">
        <f aca="false">I43+"00:02"</f>
        <v>0.536805555555556</v>
      </c>
      <c r="J44" s="44"/>
      <c r="K44" s="44" t="n">
        <f aca="false">K43+"00:02"</f>
        <v>0.557638888888889</v>
      </c>
      <c r="L44" s="44"/>
      <c r="M44" s="44" t="n">
        <f aca="false">M43+"00:02"</f>
        <v>0.578472222222222</v>
      </c>
      <c r="N44" s="44"/>
      <c r="O44" s="89" t="n">
        <v>3.1</v>
      </c>
      <c r="P44" s="89" t="n">
        <v>3.1</v>
      </c>
      <c r="Q44" s="58" t="s">
        <v>105</v>
      </c>
      <c r="R44" s="96" t="n">
        <v>5.4</v>
      </c>
      <c r="S44" s="61" t="n">
        <v>4.2</v>
      </c>
      <c r="T44" s="44" t="n">
        <f aca="false">T45+"00:03"</f>
        <v>0.484722222222222</v>
      </c>
      <c r="U44" s="44"/>
      <c r="V44" s="44" t="n">
        <f aca="false">V45+"00:03"</f>
        <v>0.509722222222222</v>
      </c>
      <c r="W44" s="44"/>
      <c r="X44" s="44" t="n">
        <f aca="false">X45+"00:03"</f>
        <v>0.528472222222222</v>
      </c>
      <c r="Y44" s="44"/>
      <c r="Z44" s="44" t="n">
        <f aca="false">Z45+"00:03"</f>
        <v>0.549305555555556</v>
      </c>
      <c r="AA44" s="44"/>
      <c r="AB44" s="44" t="n">
        <f aca="false">AB45+"00:03"</f>
        <v>0.566666666666667</v>
      </c>
      <c r="AC44" s="44"/>
      <c r="AD44" s="44" t="n">
        <f aca="false">AD45+"00:03"</f>
        <v>0.5875</v>
      </c>
      <c r="AE44" s="44"/>
      <c r="AF44" s="44" t="n">
        <f aca="false">AF45+"00:03"</f>
        <v>0.608333333333333</v>
      </c>
      <c r="AG44" s="64"/>
      <c r="AH44" s="64"/>
      <c r="AI44" s="64"/>
      <c r="AJ44" s="64"/>
      <c r="AK44" s="63"/>
    </row>
    <row r="45" s="22" customFormat="true" ht="11.25" hidden="false" customHeight="false" outlineLevel="0" collapsed="false">
      <c r="A45" s="44" t="n">
        <f aca="false">A44+"00:02"</f>
        <v>0.458333333333333</v>
      </c>
      <c r="B45" s="44"/>
      <c r="C45" s="44" t="n">
        <f aca="false">C44+"00:02"</f>
        <v>0.482638888888889</v>
      </c>
      <c r="D45" s="44"/>
      <c r="E45" s="44" t="n">
        <f aca="false">E44+"00:02"</f>
        <v>0.503472222222222</v>
      </c>
      <c r="F45" s="44"/>
      <c r="G45" s="44" t="n">
        <f aca="false">G44+"00:02"</f>
        <v>0.524305555555556</v>
      </c>
      <c r="H45" s="44"/>
      <c r="I45" s="44" t="n">
        <f aca="false">I44+"00:02"</f>
        <v>0.538194444444444</v>
      </c>
      <c r="J45" s="44"/>
      <c r="K45" s="44" t="n">
        <f aca="false">K44+"00:02"</f>
        <v>0.559027777777778</v>
      </c>
      <c r="L45" s="44"/>
      <c r="M45" s="44" t="n">
        <f aca="false">M44+"00:02"</f>
        <v>0.579861111111111</v>
      </c>
      <c r="N45" s="44"/>
      <c r="O45" s="89" t="n">
        <v>3.8</v>
      </c>
      <c r="P45" s="89" t="n">
        <v>3.8</v>
      </c>
      <c r="Q45" s="58" t="s">
        <v>33</v>
      </c>
      <c r="R45" s="96" t="n">
        <v>4.7</v>
      </c>
      <c r="S45" s="61" t="n">
        <v>3.5</v>
      </c>
      <c r="T45" s="44" t="n">
        <f aca="false">T46+"00:02"</f>
        <v>0.482638888888889</v>
      </c>
      <c r="U45" s="44"/>
      <c r="V45" s="44" t="n">
        <f aca="false">V46+"00:02"</f>
        <v>0.507638888888889</v>
      </c>
      <c r="W45" s="44"/>
      <c r="X45" s="44" t="n">
        <f aca="false">X46+"00:02"</f>
        <v>0.526388888888889</v>
      </c>
      <c r="Y45" s="44"/>
      <c r="Z45" s="44" t="n">
        <f aca="false">Z46+"00:02"</f>
        <v>0.547222222222222</v>
      </c>
      <c r="AA45" s="44"/>
      <c r="AB45" s="44" t="n">
        <f aca="false">AB46+"00:02"</f>
        <v>0.564583333333333</v>
      </c>
      <c r="AC45" s="44"/>
      <c r="AD45" s="44" t="n">
        <f aca="false">AD46+"00:02"</f>
        <v>0.585416666666667</v>
      </c>
      <c r="AE45" s="44"/>
      <c r="AF45" s="44" t="n">
        <f aca="false">AF46+"00:02"</f>
        <v>0.60625</v>
      </c>
      <c r="AG45" s="64"/>
      <c r="AH45" s="64"/>
      <c r="AI45" s="64"/>
      <c r="AJ45" s="64"/>
      <c r="AK45" s="63"/>
    </row>
    <row r="46" s="22" customFormat="true" ht="11.25" hidden="false" customHeight="false" outlineLevel="0" collapsed="false">
      <c r="A46" s="44" t="n">
        <f aca="false">A45+"00:01"</f>
        <v>0.459027777777778</v>
      </c>
      <c r="B46" s="44"/>
      <c r="C46" s="44" t="n">
        <f aca="false">C45+"00:01"</f>
        <v>0.483333333333333</v>
      </c>
      <c r="D46" s="44"/>
      <c r="E46" s="44" t="n">
        <f aca="false">E45+"00:01"</f>
        <v>0.504166666666667</v>
      </c>
      <c r="F46" s="44"/>
      <c r="G46" s="44" t="n">
        <f aca="false">G45+"00:01"</f>
        <v>0.525</v>
      </c>
      <c r="H46" s="44"/>
      <c r="I46" s="44" t="n">
        <f aca="false">I45+"00:01"</f>
        <v>0.538888888888889</v>
      </c>
      <c r="J46" s="44"/>
      <c r="K46" s="44" t="n">
        <f aca="false">K45+"00:01"</f>
        <v>0.559722222222222</v>
      </c>
      <c r="L46" s="44"/>
      <c r="M46" s="44" t="n">
        <f aca="false">M45+"00:01"</f>
        <v>0.580555555555556</v>
      </c>
      <c r="N46" s="44"/>
      <c r="O46" s="89" t="n">
        <v>4.1</v>
      </c>
      <c r="P46" s="89" t="n">
        <v>4.1</v>
      </c>
      <c r="Q46" s="58" t="s">
        <v>35</v>
      </c>
      <c r="R46" s="96" t="n">
        <v>4.4</v>
      </c>
      <c r="S46" s="61" t="n">
        <v>3.2</v>
      </c>
      <c r="T46" s="44" t="n">
        <f aca="false">T47+"00:02"</f>
        <v>0.48125</v>
      </c>
      <c r="U46" s="44"/>
      <c r="V46" s="44" t="n">
        <f aca="false">V47+"00:02"</f>
        <v>0.50625</v>
      </c>
      <c r="W46" s="44"/>
      <c r="X46" s="44" t="n">
        <f aca="false">X47+"00:02"</f>
        <v>0.525</v>
      </c>
      <c r="Y46" s="44"/>
      <c r="Z46" s="44" t="n">
        <f aca="false">Z47+"00:02"</f>
        <v>0.545833333333333</v>
      </c>
      <c r="AA46" s="44"/>
      <c r="AB46" s="44" t="n">
        <f aca="false">AB47+"00:02"</f>
        <v>0.563194444444444</v>
      </c>
      <c r="AC46" s="44"/>
      <c r="AD46" s="44" t="n">
        <f aca="false">AD47+"00:02"</f>
        <v>0.584027777777778</v>
      </c>
      <c r="AE46" s="44"/>
      <c r="AF46" s="44" t="n">
        <f aca="false">AF47+"00:02"</f>
        <v>0.604861111111111</v>
      </c>
      <c r="AG46" s="64"/>
      <c r="AH46" s="64"/>
      <c r="AI46" s="64"/>
      <c r="AJ46" s="64"/>
      <c r="AK46" s="63"/>
    </row>
    <row r="47" s="22" customFormat="true" ht="11.25" hidden="false" customHeight="false" outlineLevel="0" collapsed="false">
      <c r="A47" s="44" t="n">
        <f aca="false">A46+"00:02"</f>
        <v>0.460416666666667</v>
      </c>
      <c r="B47" s="44"/>
      <c r="C47" s="44" t="n">
        <f aca="false">C46+"00:02"</f>
        <v>0.484722222222222</v>
      </c>
      <c r="D47" s="44"/>
      <c r="E47" s="44" t="n">
        <f aca="false">E46+"00:02"</f>
        <v>0.505555555555556</v>
      </c>
      <c r="F47" s="44"/>
      <c r="G47" s="44" t="n">
        <f aca="false">G46+"00:02"</f>
        <v>0.526388888888889</v>
      </c>
      <c r="H47" s="44"/>
      <c r="I47" s="44" t="n">
        <f aca="false">I46+"00:02"</f>
        <v>0.540277777777778</v>
      </c>
      <c r="J47" s="44"/>
      <c r="K47" s="44" t="n">
        <f aca="false">K46+"00:02"</f>
        <v>0.561111111111111</v>
      </c>
      <c r="L47" s="44"/>
      <c r="M47" s="44" t="n">
        <f aca="false">M46+"00:02"</f>
        <v>0.581944444444444</v>
      </c>
      <c r="N47" s="44"/>
      <c r="O47" s="89" t="n">
        <v>4.5</v>
      </c>
      <c r="P47" s="89" t="n">
        <v>4.5</v>
      </c>
      <c r="Q47" s="58" t="s">
        <v>37</v>
      </c>
      <c r="R47" s="96" t="n">
        <v>4</v>
      </c>
      <c r="S47" s="61" t="n">
        <v>2.8</v>
      </c>
      <c r="T47" s="44" t="n">
        <f aca="false">T49+"00:03"</f>
        <v>0.479861111111111</v>
      </c>
      <c r="U47" s="44"/>
      <c r="V47" s="44" t="n">
        <f aca="false">V50+"00:03"</f>
        <v>0.504861111111111</v>
      </c>
      <c r="W47" s="44"/>
      <c r="X47" s="44" t="n">
        <f aca="false">X49+"00:03"</f>
        <v>0.523611111111111</v>
      </c>
      <c r="Y47" s="44"/>
      <c r="Z47" s="44" t="n">
        <f aca="false">Z49+"00:03"</f>
        <v>0.544444444444444</v>
      </c>
      <c r="AA47" s="44"/>
      <c r="AB47" s="44" t="n">
        <f aca="false">AB49+"00:03"</f>
        <v>0.561805555555556</v>
      </c>
      <c r="AC47" s="44"/>
      <c r="AD47" s="44" t="n">
        <f aca="false">AD49+"00:03"</f>
        <v>0.582638888888889</v>
      </c>
      <c r="AE47" s="44"/>
      <c r="AF47" s="44" t="n">
        <f aca="false">AF49+"00:03"</f>
        <v>0.603472222222222</v>
      </c>
      <c r="AG47" s="64"/>
      <c r="AH47" s="64"/>
      <c r="AI47" s="64"/>
      <c r="AJ47" s="64"/>
      <c r="AK47" s="63"/>
    </row>
    <row r="48" s="22" customFormat="true" ht="11.25" hidden="false" customHeight="false" outlineLevel="0" collapsed="false">
      <c r="A48" s="44" t="n">
        <f aca="false">A47+"00:02"</f>
        <v>0.461805555555556</v>
      </c>
      <c r="B48" s="44"/>
      <c r="C48" s="44" t="n">
        <f aca="false">C47+"00:02"</f>
        <v>0.486111111111111</v>
      </c>
      <c r="D48" s="44"/>
      <c r="E48" s="44" t="n">
        <f aca="false">E47+"00:02"</f>
        <v>0.506944444444444</v>
      </c>
      <c r="F48" s="44"/>
      <c r="G48" s="44" t="n">
        <f aca="false">G47+"00:02"</f>
        <v>0.527777777777778</v>
      </c>
      <c r="H48" s="44"/>
      <c r="I48" s="44" t="n">
        <f aca="false">I47+"00:02"</f>
        <v>0.541666666666667</v>
      </c>
      <c r="J48" s="44"/>
      <c r="K48" s="44" t="n">
        <f aca="false">K47+"00:02"</f>
        <v>0.5625</v>
      </c>
      <c r="L48" s="44"/>
      <c r="M48" s="44" t="n">
        <f aca="false">M47+"00:02"</f>
        <v>0.583333333333333</v>
      </c>
      <c r="N48" s="44"/>
      <c r="O48" s="89" t="n">
        <v>5.5</v>
      </c>
      <c r="P48" s="89" t="n">
        <v>5.5</v>
      </c>
      <c r="Q48" s="58" t="s">
        <v>39</v>
      </c>
      <c r="R48" s="96"/>
      <c r="S48" s="60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64"/>
      <c r="AH48" s="64"/>
      <c r="AI48" s="64"/>
      <c r="AJ48" s="64"/>
      <c r="AK48" s="63"/>
    </row>
    <row r="49" s="22" customFormat="true" ht="11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89"/>
      <c r="P49" s="89"/>
      <c r="Q49" s="58" t="s">
        <v>46</v>
      </c>
      <c r="R49" s="96"/>
      <c r="S49" s="61" t="n">
        <v>2</v>
      </c>
      <c r="T49" s="44" t="n">
        <f aca="false">T53+"00:02"</f>
        <v>0.477777777777778</v>
      </c>
      <c r="U49" s="44"/>
      <c r="V49" s="44"/>
      <c r="W49" s="44"/>
      <c r="X49" s="44" t="n">
        <f aca="false">X53+"00:02"</f>
        <v>0.521527777777778</v>
      </c>
      <c r="Y49" s="44"/>
      <c r="Z49" s="44" t="n">
        <f aca="false">Z53+"00:02"</f>
        <v>0.542361111111111</v>
      </c>
      <c r="AA49" s="44"/>
      <c r="AB49" s="44" t="n">
        <f aca="false">AB53+"00:02"</f>
        <v>0.559722222222222</v>
      </c>
      <c r="AC49" s="44"/>
      <c r="AD49" s="44" t="n">
        <f aca="false">AD53+"00:02"</f>
        <v>0.580555555555556</v>
      </c>
      <c r="AE49" s="44"/>
      <c r="AF49" s="44" t="n">
        <f aca="false">AF53+"00:02"</f>
        <v>0.601388888888889</v>
      </c>
      <c r="AG49" s="64"/>
      <c r="AH49" s="64"/>
      <c r="AI49" s="64"/>
      <c r="AJ49" s="64"/>
      <c r="AK49" s="63"/>
    </row>
    <row r="50" s="22" customFormat="true" ht="22.5" hidden="false" customHeight="false" outlineLevel="0" collapsed="false">
      <c r="A50" s="44" t="n">
        <f aca="false">A48+"00:02"</f>
        <v>0.463194444444444</v>
      </c>
      <c r="B50" s="44"/>
      <c r="C50" s="44"/>
      <c r="D50" s="44"/>
      <c r="E50" s="44"/>
      <c r="F50" s="44"/>
      <c r="G50" s="44"/>
      <c r="H50" s="44"/>
      <c r="I50" s="44" t="n">
        <f aca="false">I48+"00:02"</f>
        <v>0.543055555555556</v>
      </c>
      <c r="J50" s="44"/>
      <c r="K50" s="44"/>
      <c r="L50" s="44"/>
      <c r="M50" s="44"/>
      <c r="N50" s="44"/>
      <c r="O50" s="89" t="n">
        <v>5.9</v>
      </c>
      <c r="P50" s="89"/>
      <c r="Q50" s="106" t="s">
        <v>50</v>
      </c>
      <c r="R50" s="107" t="n">
        <v>2.6</v>
      </c>
      <c r="S50" s="97"/>
      <c r="T50" s="44"/>
      <c r="U50" s="44"/>
      <c r="V50" s="44" t="n">
        <f aca="false">V51+"00:01"</f>
        <v>0.502777777777778</v>
      </c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77"/>
      <c r="AH50" s="64"/>
      <c r="AI50" s="64"/>
      <c r="AJ50" s="64"/>
      <c r="AK50" s="63"/>
    </row>
    <row r="51" s="22" customFormat="true" ht="11.25" hidden="false" customHeight="false" outlineLevel="0" collapsed="false">
      <c r="A51" s="44" t="n">
        <f aca="false">A50+"00:02"</f>
        <v>0.464583333333333</v>
      </c>
      <c r="B51" s="44"/>
      <c r="C51" s="44"/>
      <c r="D51" s="44"/>
      <c r="E51" s="44"/>
      <c r="F51" s="44"/>
      <c r="G51" s="44"/>
      <c r="H51" s="44"/>
      <c r="I51" s="44" t="n">
        <f aca="false">I50+"00:02"</f>
        <v>0.544444444444444</v>
      </c>
      <c r="J51" s="44"/>
      <c r="K51" s="44"/>
      <c r="L51" s="44"/>
      <c r="M51" s="44"/>
      <c r="N51" s="44"/>
      <c r="O51" s="89" t="n">
        <v>6.4</v>
      </c>
      <c r="P51" s="89"/>
      <c r="Q51" s="58" t="s">
        <v>53</v>
      </c>
      <c r="R51" s="96" t="n">
        <v>2.1</v>
      </c>
      <c r="S51" s="60"/>
      <c r="T51" s="44"/>
      <c r="U51" s="44"/>
      <c r="V51" s="44" t="n">
        <f aca="false">V52+"00:01"</f>
        <v>0.502083333333333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64"/>
      <c r="AH51" s="64"/>
      <c r="AI51" s="64"/>
      <c r="AJ51" s="64"/>
      <c r="AK51" s="63"/>
    </row>
    <row r="52" s="22" customFormat="true" ht="11.25" hidden="false" customHeight="false" outlineLevel="0" collapsed="false">
      <c r="A52" s="44" t="n">
        <f aca="false">A51+"00:01"</f>
        <v>0.465277777777778</v>
      </c>
      <c r="B52" s="44"/>
      <c r="C52" s="44"/>
      <c r="D52" s="44"/>
      <c r="E52" s="44"/>
      <c r="F52" s="44"/>
      <c r="G52" s="44"/>
      <c r="H52" s="44"/>
      <c r="I52" s="44" t="n">
        <f aca="false">I51+"00:01"</f>
        <v>0.545138888888889</v>
      </c>
      <c r="J52" s="44"/>
      <c r="K52" s="44"/>
      <c r="L52" s="44"/>
      <c r="M52" s="44"/>
      <c r="N52" s="44"/>
      <c r="O52" s="89" t="n">
        <v>6.9</v>
      </c>
      <c r="P52" s="89"/>
      <c r="Q52" s="58" t="s">
        <v>178</v>
      </c>
      <c r="R52" s="96" t="n">
        <v>1.6</v>
      </c>
      <c r="S52" s="60"/>
      <c r="T52" s="44"/>
      <c r="U52" s="44"/>
      <c r="V52" s="44" t="n">
        <f aca="false">V53+"00:03"</f>
        <v>0.501388888888889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64"/>
      <c r="AH52" s="64"/>
      <c r="AI52" s="64"/>
      <c r="AJ52" s="64"/>
      <c r="AK52" s="63"/>
    </row>
    <row r="53" s="22" customFormat="true" ht="11.25" hidden="false" customHeight="false" outlineLevel="0" collapsed="false">
      <c r="A53" s="44" t="n">
        <f aca="false">A52+"00:02"</f>
        <v>0.466666666666667</v>
      </c>
      <c r="B53" s="44"/>
      <c r="C53" s="44" t="n">
        <f aca="false">C48+"00:03"</f>
        <v>0.488194444444444</v>
      </c>
      <c r="D53" s="44"/>
      <c r="E53" s="44" t="n">
        <f aca="false">E48+"00:03"</f>
        <v>0.509027777777778</v>
      </c>
      <c r="F53" s="44"/>
      <c r="G53" s="44" t="n">
        <f aca="false">G48+"00:03"</f>
        <v>0.529861111111111</v>
      </c>
      <c r="H53" s="44"/>
      <c r="I53" s="44" t="n">
        <f aca="false">I52+"00:02"</f>
        <v>0.546527777777778</v>
      </c>
      <c r="J53" s="44"/>
      <c r="K53" s="44" t="n">
        <f aca="false">K48+"00:03"</f>
        <v>0.564583333333333</v>
      </c>
      <c r="L53" s="44"/>
      <c r="M53" s="44" t="n">
        <f aca="false">M48+"00:03"</f>
        <v>0.585416666666667</v>
      </c>
      <c r="N53" s="44"/>
      <c r="O53" s="89" t="n">
        <v>7.4</v>
      </c>
      <c r="P53" s="89" t="n">
        <v>6.2</v>
      </c>
      <c r="Q53" s="58" t="s">
        <v>44</v>
      </c>
      <c r="R53" s="96" t="n">
        <v>1.1</v>
      </c>
      <c r="S53" s="60" t="n">
        <v>1.1</v>
      </c>
      <c r="T53" s="44" t="n">
        <f aca="false">T54+"00:02"</f>
        <v>0.476388888888889</v>
      </c>
      <c r="U53" s="44"/>
      <c r="V53" s="44" t="n">
        <f aca="false">V54+"00:01"</f>
        <v>0.499305555555556</v>
      </c>
      <c r="W53" s="44"/>
      <c r="X53" s="44" t="n">
        <f aca="false">X54+"00:02"</f>
        <v>0.520138888888889</v>
      </c>
      <c r="Y53" s="44"/>
      <c r="Z53" s="44" t="n">
        <f aca="false">Z54+"00:02"</f>
        <v>0.540972222222222</v>
      </c>
      <c r="AA53" s="44"/>
      <c r="AB53" s="44" t="n">
        <f aca="false">AB54+"00:02"</f>
        <v>0.558333333333333</v>
      </c>
      <c r="AC53" s="44"/>
      <c r="AD53" s="44" t="n">
        <f aca="false">AD54+"00:02"</f>
        <v>0.579166666666667</v>
      </c>
      <c r="AE53" s="44"/>
      <c r="AF53" s="44" t="n">
        <f aca="false">AF54+"00:02"</f>
        <v>0.6</v>
      </c>
      <c r="AG53" s="64"/>
      <c r="AH53" s="64"/>
      <c r="AI53" s="64"/>
      <c r="AJ53" s="64"/>
      <c r="AK53" s="63"/>
    </row>
    <row r="54" s="22" customFormat="true" ht="11.25" hidden="false" customHeight="false" outlineLevel="0" collapsed="false">
      <c r="A54" s="44" t="n">
        <f aca="false">A53+"00:01"</f>
        <v>0.467361111111111</v>
      </c>
      <c r="B54" s="44"/>
      <c r="C54" s="44" t="n">
        <f aca="false">C53+"00:02"</f>
        <v>0.489583333333333</v>
      </c>
      <c r="D54" s="44"/>
      <c r="E54" s="44" t="n">
        <f aca="false">E53+"00:03"</f>
        <v>0.511111111111111</v>
      </c>
      <c r="F54" s="44"/>
      <c r="G54" s="44" t="n">
        <f aca="false">G53+"00:02"</f>
        <v>0.53125</v>
      </c>
      <c r="H54" s="44"/>
      <c r="I54" s="44" t="n">
        <f aca="false">I53+"00:01"</f>
        <v>0.547222222222222</v>
      </c>
      <c r="J54" s="44"/>
      <c r="K54" s="44" t="n">
        <f aca="false">K53+"00:02"</f>
        <v>0.565972222222222</v>
      </c>
      <c r="L54" s="44"/>
      <c r="M54" s="44" t="n">
        <f aca="false">M53+"00:02"</f>
        <v>0.586805555555556</v>
      </c>
      <c r="N54" s="44"/>
      <c r="O54" s="89" t="n">
        <v>7.7</v>
      </c>
      <c r="P54" s="89" t="n">
        <v>6.5</v>
      </c>
      <c r="Q54" s="63" t="s">
        <v>118</v>
      </c>
      <c r="R54" s="96" t="n">
        <v>0.8</v>
      </c>
      <c r="S54" s="60" t="n">
        <v>0.8</v>
      </c>
      <c r="T54" s="44" t="n">
        <f aca="false">T55+"00:01"</f>
        <v>0.475</v>
      </c>
      <c r="U54" s="44"/>
      <c r="V54" s="44" t="n">
        <f aca="false">V55+"00:02"</f>
        <v>0.498611111111111</v>
      </c>
      <c r="W54" s="44"/>
      <c r="X54" s="44" t="n">
        <f aca="false">X55+"00:01"</f>
        <v>0.51875</v>
      </c>
      <c r="Y54" s="44"/>
      <c r="Z54" s="44" t="n">
        <f aca="false">Z55+"00:01"</f>
        <v>0.539583333333333</v>
      </c>
      <c r="AA54" s="44"/>
      <c r="AB54" s="44" t="n">
        <f aca="false">AB55+"00:01"</f>
        <v>0.556944444444445</v>
      </c>
      <c r="AC54" s="44"/>
      <c r="AD54" s="44" t="n">
        <f aca="false">AD55+"00:01"</f>
        <v>0.577777777777778</v>
      </c>
      <c r="AE54" s="44"/>
      <c r="AF54" s="44" t="n">
        <f aca="false">AF55+"00:01"</f>
        <v>0.598611111111111</v>
      </c>
      <c r="AG54" s="64"/>
      <c r="AH54" s="64"/>
      <c r="AI54" s="64"/>
      <c r="AJ54" s="64"/>
      <c r="AK54" s="63"/>
    </row>
    <row r="55" s="22" customFormat="true" ht="11.25" hidden="false" customHeight="false" outlineLevel="0" collapsed="false">
      <c r="A55" s="64" t="n">
        <f aca="false">A54+"00:01"</f>
        <v>0.468055555555556</v>
      </c>
      <c r="B55" s="64"/>
      <c r="C55" s="64" t="n">
        <f aca="false">C54+"00:02"</f>
        <v>0.490972222222222</v>
      </c>
      <c r="D55" s="64"/>
      <c r="E55" s="64" t="n">
        <f aca="false">E54+"00:02"</f>
        <v>0.5125</v>
      </c>
      <c r="F55" s="64"/>
      <c r="G55" s="64" t="n">
        <f aca="false">G54+"00:02"</f>
        <v>0.532638888888889</v>
      </c>
      <c r="H55" s="64"/>
      <c r="I55" s="64" t="n">
        <f aca="false">I54+"00:01"</f>
        <v>0.547916666666667</v>
      </c>
      <c r="J55" s="64"/>
      <c r="K55" s="64" t="n">
        <f aca="false">K54+"00:02"</f>
        <v>0.567361111111111</v>
      </c>
      <c r="L55" s="64"/>
      <c r="M55" s="64" t="n">
        <f aca="false">M54+"00:02"</f>
        <v>0.588194444444444</v>
      </c>
      <c r="N55" s="64"/>
      <c r="O55" s="108" t="n">
        <v>8.1</v>
      </c>
      <c r="P55" s="108" t="n">
        <v>6.9</v>
      </c>
      <c r="Q55" s="63" t="s">
        <v>121</v>
      </c>
      <c r="R55" s="109" t="n">
        <v>0.4</v>
      </c>
      <c r="S55" s="101" t="n">
        <v>0.4</v>
      </c>
      <c r="T55" s="64" t="n">
        <f aca="false">T56+"00:01"</f>
        <v>0.474305555555556</v>
      </c>
      <c r="U55" s="64"/>
      <c r="V55" s="64" t="n">
        <f aca="false">V56+"00:01"</f>
        <v>0.497222222222222</v>
      </c>
      <c r="W55" s="64"/>
      <c r="X55" s="64" t="n">
        <f aca="false">X56+"00:01"</f>
        <v>0.518055555555556</v>
      </c>
      <c r="Y55" s="64"/>
      <c r="Z55" s="64" t="n">
        <f aca="false">Z56+"00:01"</f>
        <v>0.538888888888889</v>
      </c>
      <c r="AA55" s="64"/>
      <c r="AB55" s="64" t="n">
        <f aca="false">AB56+"00:01"</f>
        <v>0.55625</v>
      </c>
      <c r="AC55" s="64"/>
      <c r="AD55" s="64" t="n">
        <f aca="false">AD56+"00:01"</f>
        <v>0.577083333333333</v>
      </c>
      <c r="AE55" s="64"/>
      <c r="AF55" s="64" t="n">
        <f aca="false">AF56+"00:01"</f>
        <v>0.597916666666667</v>
      </c>
      <c r="AG55" s="64"/>
      <c r="AH55" s="64"/>
      <c r="AI55" s="64"/>
      <c r="AJ55" s="64"/>
      <c r="AK55" s="63"/>
    </row>
    <row r="56" s="22" customFormat="true" ht="12" hidden="false" customHeight="false" outlineLevel="0" collapsed="false">
      <c r="A56" s="67" t="n">
        <f aca="false">A55+"00:01"</f>
        <v>0.46875</v>
      </c>
      <c r="B56" s="67"/>
      <c r="C56" s="67" t="n">
        <f aca="false">C55+"00:01"</f>
        <v>0.491666666666667</v>
      </c>
      <c r="D56" s="67"/>
      <c r="E56" s="67" t="n">
        <f aca="false">E55+"00:01"</f>
        <v>0.513194444444444</v>
      </c>
      <c r="F56" s="67"/>
      <c r="G56" s="67" t="n">
        <f aca="false">G55+"00:01"</f>
        <v>0.533333333333333</v>
      </c>
      <c r="H56" s="67"/>
      <c r="I56" s="67" t="n">
        <f aca="false">I55+"00:01"</f>
        <v>0.548611111111111</v>
      </c>
      <c r="J56" s="67"/>
      <c r="K56" s="67" t="n">
        <f aca="false">K55+"00:01"</f>
        <v>0.568055555555555</v>
      </c>
      <c r="L56" s="67"/>
      <c r="M56" s="67" t="n">
        <f aca="false">M55+"00:02"</f>
        <v>0.589583333333333</v>
      </c>
      <c r="N56" s="70"/>
      <c r="O56" s="91" t="n">
        <v>8.5</v>
      </c>
      <c r="P56" s="91" t="n">
        <v>7.3</v>
      </c>
      <c r="Q56" s="70" t="s">
        <v>124</v>
      </c>
      <c r="R56" s="110" t="n">
        <v>0</v>
      </c>
      <c r="S56" s="71" t="n">
        <v>0</v>
      </c>
      <c r="T56" s="67" t="n">
        <v>0.473611111111111</v>
      </c>
      <c r="U56" s="67"/>
      <c r="V56" s="67" t="n">
        <v>0.496527777777778</v>
      </c>
      <c r="W56" s="67"/>
      <c r="X56" s="67" t="n">
        <v>0.517361111111111</v>
      </c>
      <c r="Y56" s="67"/>
      <c r="Z56" s="67" t="n">
        <v>0.538194444444444</v>
      </c>
      <c r="AA56" s="67"/>
      <c r="AB56" s="67" t="n">
        <v>0.555555555555556</v>
      </c>
      <c r="AC56" s="67"/>
      <c r="AD56" s="67" t="n">
        <v>0.576388888888889</v>
      </c>
      <c r="AE56" s="67"/>
      <c r="AF56" s="67" t="n">
        <v>0.597222222222222</v>
      </c>
      <c r="AG56" s="64"/>
      <c r="AH56" s="64"/>
      <c r="AI56" s="64"/>
      <c r="AJ56" s="64"/>
      <c r="AK56" s="63"/>
    </row>
    <row r="57" s="22" customFormat="true" ht="11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108"/>
      <c r="P57" s="108"/>
      <c r="Q57" s="63"/>
      <c r="R57" s="109"/>
      <c r="S57" s="100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3"/>
    </row>
    <row r="58" s="22" customFormat="true" ht="17.25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108"/>
      <c r="P58" s="108"/>
      <c r="Q58" s="63"/>
      <c r="R58" s="109"/>
      <c r="S58" s="100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3"/>
    </row>
    <row r="59" s="22" customFormat="true" ht="17.25" hidden="false" customHeight="true" outlineLevel="0" collapsed="false">
      <c r="A59" s="79"/>
      <c r="B59" s="78"/>
      <c r="C59" s="79"/>
      <c r="D59" s="78"/>
      <c r="E59" s="86" t="s">
        <v>4</v>
      </c>
      <c r="F59" s="63"/>
      <c r="G59" s="70"/>
      <c r="H59" s="78"/>
      <c r="I59" s="79"/>
      <c r="J59" s="64"/>
      <c r="K59" s="86" t="s">
        <v>4</v>
      </c>
      <c r="L59" s="78"/>
      <c r="M59" s="79"/>
      <c r="N59" s="78"/>
      <c r="O59" s="70" t="s">
        <v>7</v>
      </c>
      <c r="P59" s="70" t="s">
        <v>7</v>
      </c>
      <c r="Q59" s="70"/>
      <c r="R59" s="70" t="s">
        <v>7</v>
      </c>
      <c r="S59" s="70" t="s">
        <v>7</v>
      </c>
      <c r="T59" s="79"/>
      <c r="U59" s="78"/>
      <c r="V59" s="79"/>
      <c r="W59" s="78"/>
      <c r="X59" s="86" t="s">
        <v>4</v>
      </c>
      <c r="Y59" s="63"/>
      <c r="Z59" s="70"/>
      <c r="AA59" s="78"/>
      <c r="AB59" s="79"/>
      <c r="AC59" s="64"/>
      <c r="AD59" s="86" t="s">
        <v>4</v>
      </c>
      <c r="AE59" s="78"/>
      <c r="AF59" s="79"/>
      <c r="AG59" s="64"/>
      <c r="AH59" s="64"/>
      <c r="AI59" s="64"/>
      <c r="AJ59" s="64"/>
      <c r="AK59" s="63"/>
    </row>
    <row r="60" customFormat="false" ht="11.25" hidden="false" customHeight="false" outlineLevel="0" collapsed="false">
      <c r="A60" s="44" t="n">
        <v>0.59375</v>
      </c>
      <c r="B60" s="44"/>
      <c r="C60" s="44" t="n">
        <v>0.611111111111111</v>
      </c>
      <c r="D60" s="44"/>
      <c r="E60" s="44" t="n">
        <v>0.642361111111111</v>
      </c>
      <c r="F60" s="44"/>
      <c r="G60" s="44" t="n">
        <v>0.659722222222222</v>
      </c>
      <c r="H60" s="44"/>
      <c r="I60" s="44" t="n">
        <v>0.677083333333333</v>
      </c>
      <c r="J60" s="44"/>
      <c r="K60" s="44" t="n">
        <v>0.694444444444445</v>
      </c>
      <c r="L60" s="44"/>
      <c r="M60" s="44" t="n">
        <v>0.71875</v>
      </c>
      <c r="N60" s="44"/>
      <c r="O60" s="89" t="n">
        <v>0</v>
      </c>
      <c r="P60" s="89" t="n">
        <v>0</v>
      </c>
      <c r="Q60" s="58" t="s">
        <v>10</v>
      </c>
      <c r="R60" s="58"/>
      <c r="S60" s="58"/>
      <c r="T60" s="44"/>
      <c r="U60" s="44"/>
      <c r="V60" s="44"/>
      <c r="W60" s="44"/>
      <c r="X60" s="44"/>
      <c r="Y60" s="44"/>
      <c r="Z60" s="44"/>
      <c r="AA60" s="44"/>
      <c r="AB60" s="58"/>
      <c r="AC60" s="58"/>
      <c r="AD60" s="58"/>
      <c r="AE60" s="58"/>
      <c r="AF60" s="58"/>
      <c r="AG60" s="58"/>
      <c r="AH60" s="58"/>
      <c r="AI60" s="58"/>
      <c r="AJ60" s="58"/>
      <c r="AK60" s="58"/>
    </row>
    <row r="61" customFormat="false" ht="15.7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89"/>
      <c r="P61" s="89"/>
      <c r="Q61" s="58" t="s">
        <v>11</v>
      </c>
      <c r="R61" s="87" t="n">
        <v>8.5</v>
      </c>
      <c r="S61" s="60" t="n">
        <v>7.3</v>
      </c>
      <c r="T61" s="44" t="n">
        <f aca="false">T62+"00:02"</f>
        <v>0.639583333333333</v>
      </c>
      <c r="U61" s="44" t="n">
        <f aca="false">U62+"00:02"</f>
        <v>0.0131944444444444</v>
      </c>
      <c r="V61" s="44" t="n">
        <f aca="false">V62+"00:02"</f>
        <v>0.665277777777778</v>
      </c>
      <c r="W61" s="44" t="n">
        <f aca="false">W62+"00:02"</f>
        <v>0.0131944444444444</v>
      </c>
      <c r="X61" s="44" t="n">
        <f aca="false">X62+"00:02"</f>
        <v>0.686111111111111</v>
      </c>
      <c r="Y61" s="44" t="n">
        <f aca="false">Y62+"00:02"</f>
        <v>0.0131944444444444</v>
      </c>
      <c r="Z61" s="44" t="n">
        <f aca="false">Z62+"00:02"</f>
        <v>0.706944444444444</v>
      </c>
      <c r="AA61" s="44" t="n">
        <f aca="false">AA62+"00:02"</f>
        <v>0.0131944444444444</v>
      </c>
      <c r="AB61" s="44" t="n">
        <f aca="false">AB62+"00:02"</f>
        <v>0.727777777777778</v>
      </c>
      <c r="AC61" s="44" t="n">
        <f aca="false">AC62+"00:02"</f>
        <v>0.0131944444444444</v>
      </c>
      <c r="AD61" s="44" t="n">
        <f aca="false">AD62+"00:01"</f>
        <v>0.739583333333333</v>
      </c>
      <c r="AE61" s="44" t="n">
        <f aca="false">AE62+"00:02"</f>
        <v>0.0131944444444444</v>
      </c>
      <c r="AF61" s="44" t="n">
        <f aca="false">AF62+"00:01"</f>
        <v>0.7625</v>
      </c>
      <c r="AG61" s="58"/>
      <c r="AH61" s="58"/>
      <c r="AI61" s="58"/>
      <c r="AJ61" s="58"/>
      <c r="AK61" s="58"/>
    </row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89"/>
      <c r="P62" s="89"/>
      <c r="Q62" s="58" t="s">
        <v>12</v>
      </c>
      <c r="R62" s="87" t="n">
        <v>7.9</v>
      </c>
      <c r="S62" s="60" t="n">
        <v>6.7</v>
      </c>
      <c r="T62" s="44" t="n">
        <f aca="false">T63+"00:03"</f>
        <v>0.638194444444444</v>
      </c>
      <c r="U62" s="44" t="n">
        <f aca="false">U63+"00:03"</f>
        <v>0.0118055555555556</v>
      </c>
      <c r="V62" s="44" t="n">
        <f aca="false">V63+"00:03"</f>
        <v>0.663888888888889</v>
      </c>
      <c r="W62" s="44" t="n">
        <f aca="false">W63+"00:03"</f>
        <v>0.0118055555555556</v>
      </c>
      <c r="X62" s="44" t="n">
        <f aca="false">X63+"00:03"</f>
        <v>0.684722222222222</v>
      </c>
      <c r="Y62" s="44" t="n">
        <f aca="false">Y63+"00:03"</f>
        <v>0.0118055555555556</v>
      </c>
      <c r="Z62" s="44" t="n">
        <f aca="false">Z63+"00:03"</f>
        <v>0.705555555555556</v>
      </c>
      <c r="AA62" s="44" t="n">
        <f aca="false">AA63+"00:03"</f>
        <v>0.0118055555555556</v>
      </c>
      <c r="AB62" s="44" t="n">
        <f aca="false">AB63+"00:03"</f>
        <v>0.726388888888889</v>
      </c>
      <c r="AC62" s="44" t="n">
        <f aca="false">AC63+"00:03"</f>
        <v>0.0118055555555556</v>
      </c>
      <c r="AD62" s="44" t="n">
        <f aca="false">AD63+"00:03"</f>
        <v>0.738888888888889</v>
      </c>
      <c r="AE62" s="44" t="n">
        <f aca="false">AE63+"00:03"</f>
        <v>0.0118055555555556</v>
      </c>
      <c r="AF62" s="44" t="n">
        <f aca="false">AF63+"00:03"</f>
        <v>0.761805555555555</v>
      </c>
      <c r="AG62" s="58"/>
      <c r="AH62" s="58"/>
      <c r="AI62" s="58"/>
      <c r="AJ62" s="58"/>
      <c r="AK62" s="58"/>
    </row>
    <row r="63" customFormat="false" ht="11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89"/>
      <c r="P63" s="89"/>
      <c r="Q63" s="58" t="s">
        <v>13</v>
      </c>
      <c r="R63" s="87" t="n">
        <v>7.5</v>
      </c>
      <c r="S63" s="60" t="n">
        <v>6.3</v>
      </c>
      <c r="T63" s="44" t="n">
        <f aca="false">T65+"00:03"</f>
        <v>0.636111111111111</v>
      </c>
      <c r="U63" s="44" t="n">
        <f aca="false">U65+"00:02"</f>
        <v>0.00972222222222222</v>
      </c>
      <c r="V63" s="44" t="n">
        <f aca="false">V65+"00:03"</f>
        <v>0.661805555555556</v>
      </c>
      <c r="W63" s="44" t="n">
        <f aca="false">W65+"00:02"</f>
        <v>0.00972222222222222</v>
      </c>
      <c r="X63" s="44" t="n">
        <f aca="false">X65+"00:03"</f>
        <v>0.682638888888889</v>
      </c>
      <c r="Y63" s="44" t="n">
        <f aca="false">Y65+"00:02"</f>
        <v>0.00972222222222222</v>
      </c>
      <c r="Z63" s="44" t="n">
        <f aca="false">Z65+"00:03"</f>
        <v>0.703472222222222</v>
      </c>
      <c r="AA63" s="44" t="n">
        <f aca="false">AA65+"00:02"</f>
        <v>0.00972222222222222</v>
      </c>
      <c r="AB63" s="44" t="n">
        <f aca="false">AB65+"00:03"</f>
        <v>0.724305555555556</v>
      </c>
      <c r="AC63" s="44" t="n">
        <f aca="false">AC65+"00:02"</f>
        <v>0.00972222222222222</v>
      </c>
      <c r="AD63" s="44" t="n">
        <f aca="false">AD65+"00:03"</f>
        <v>0.736805555555556</v>
      </c>
      <c r="AE63" s="44" t="n">
        <f aca="false">AE65+"00:02"</f>
        <v>0.00972222222222222</v>
      </c>
      <c r="AF63" s="44" t="n">
        <f aca="false">AF65+"00:03"</f>
        <v>0.759722222222222</v>
      </c>
      <c r="AG63" s="58"/>
      <c r="AH63" s="58"/>
      <c r="AI63" s="58"/>
      <c r="AJ63" s="58"/>
      <c r="AK63" s="58"/>
    </row>
    <row r="64" customFormat="false" ht="11.25" hidden="false" customHeight="false" outlineLevel="0" collapsed="false">
      <c r="A64" s="44" t="n">
        <f aca="false">A60+"00:02"</f>
        <v>0.595138888888889</v>
      </c>
      <c r="B64" s="44"/>
      <c r="C64" s="44" t="n">
        <f aca="false">C60+"00:02"</f>
        <v>0.6125</v>
      </c>
      <c r="D64" s="44"/>
      <c r="E64" s="44" t="n">
        <f aca="false">E60+"00:02"</f>
        <v>0.64375</v>
      </c>
      <c r="F64" s="44"/>
      <c r="G64" s="44" t="n">
        <f aca="false">G60+"00:02"</f>
        <v>0.661111111111111</v>
      </c>
      <c r="H64" s="44"/>
      <c r="I64" s="44" t="n">
        <f aca="false">I60+"00:02"</f>
        <v>0.678472222222222</v>
      </c>
      <c r="J64" s="44"/>
      <c r="K64" s="44" t="n">
        <f aca="false">K60+"00:02"</f>
        <v>0.695833333333333</v>
      </c>
      <c r="L64" s="44"/>
      <c r="M64" s="44" t="n">
        <f aca="false">M60+"00:02"</f>
        <v>0.720138888888889</v>
      </c>
      <c r="N64" s="44"/>
      <c r="O64" s="89" t="n">
        <v>0.9</v>
      </c>
      <c r="P64" s="89" t="n">
        <v>0.9</v>
      </c>
      <c r="Q64" s="58" t="s">
        <v>15</v>
      </c>
      <c r="R64" s="87"/>
      <c r="S64" s="60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58"/>
      <c r="AH64" s="58"/>
      <c r="AI64" s="58"/>
      <c r="AJ64" s="58"/>
      <c r="AK64" s="58"/>
    </row>
    <row r="65" customFormat="false" ht="11.25" hidden="false" customHeight="false" outlineLevel="0" collapsed="false">
      <c r="A65" s="44" t="n">
        <f aca="false">A64+"00:03"</f>
        <v>0.597222222222222</v>
      </c>
      <c r="B65" s="44"/>
      <c r="C65" s="44" t="n">
        <f aca="false">C64+"00:03"</f>
        <v>0.614583333333333</v>
      </c>
      <c r="D65" s="44"/>
      <c r="E65" s="44" t="n">
        <f aca="false">E64+"00:03"</f>
        <v>0.645833333333333</v>
      </c>
      <c r="F65" s="44"/>
      <c r="G65" s="44" t="n">
        <f aca="false">G64+"00:03"</f>
        <v>0.663194444444444</v>
      </c>
      <c r="H65" s="44"/>
      <c r="I65" s="44" t="n">
        <f aca="false">I64+"00:03"</f>
        <v>0.680555555555556</v>
      </c>
      <c r="J65" s="44"/>
      <c r="K65" s="44" t="n">
        <f aca="false">K64+"00:03"</f>
        <v>0.697916666666667</v>
      </c>
      <c r="L65" s="44"/>
      <c r="M65" s="44" t="n">
        <f aca="false">M64+"00:03"</f>
        <v>0.722222222222222</v>
      </c>
      <c r="N65" s="44"/>
      <c r="O65" s="89" t="n">
        <v>1.8</v>
      </c>
      <c r="P65" s="89" t="n">
        <v>1.8</v>
      </c>
      <c r="Q65" s="58" t="s">
        <v>17</v>
      </c>
      <c r="R65" s="87" t="n">
        <v>6.7</v>
      </c>
      <c r="S65" s="60" t="n">
        <v>5.5</v>
      </c>
      <c r="T65" s="44" t="n">
        <f aca="false">T67+"00:02"</f>
        <v>0.634027777777778</v>
      </c>
      <c r="U65" s="44" t="n">
        <f aca="false">U67+"00:03"</f>
        <v>0.00833333333333333</v>
      </c>
      <c r="V65" s="44" t="n">
        <f aca="false">V67+"00:02"</f>
        <v>0.659722222222222</v>
      </c>
      <c r="W65" s="44" t="n">
        <f aca="false">W67+"00:03"</f>
        <v>0.00833333333333333</v>
      </c>
      <c r="X65" s="44" t="n">
        <f aca="false">X67+"00:02"</f>
        <v>0.680555555555556</v>
      </c>
      <c r="Y65" s="44" t="n">
        <f aca="false">Y67+"00:03"</f>
        <v>0.00833333333333333</v>
      </c>
      <c r="Z65" s="44" t="n">
        <f aca="false">Z67+"00:02"</f>
        <v>0.701388888888889</v>
      </c>
      <c r="AA65" s="44" t="n">
        <f aca="false">AA67+"00:03"</f>
        <v>0.00833333333333333</v>
      </c>
      <c r="AB65" s="44" t="n">
        <f aca="false">AB67+"00:02"</f>
        <v>0.722222222222222</v>
      </c>
      <c r="AC65" s="44" t="n">
        <f aca="false">AC67+"00:03"</f>
        <v>0.00833333333333333</v>
      </c>
      <c r="AD65" s="44" t="n">
        <f aca="false">AD67+"00:02"</f>
        <v>0.734722222222222</v>
      </c>
      <c r="AE65" s="44" t="n">
        <f aca="false">AE67+"00:03"</f>
        <v>0.00833333333333333</v>
      </c>
      <c r="AF65" s="44" t="n">
        <f aca="false">AF67+"00:02"</f>
        <v>0.757638888888889</v>
      </c>
      <c r="AG65" s="58"/>
      <c r="AH65" s="58"/>
      <c r="AI65" s="58"/>
      <c r="AJ65" s="58"/>
      <c r="AK65" s="58"/>
    </row>
    <row r="66" customFormat="false" ht="11.25" hidden="false" customHeight="false" outlineLevel="0" collapsed="false">
      <c r="A66" s="44" t="n">
        <f aca="false">A65+"00:03"</f>
        <v>0.599305555555556</v>
      </c>
      <c r="B66" s="44"/>
      <c r="C66" s="44" t="n">
        <f aca="false">C65+"00:02"</f>
        <v>0.615972222222222</v>
      </c>
      <c r="D66" s="44"/>
      <c r="E66" s="44" t="n">
        <f aca="false">E65+"00:02"</f>
        <v>0.647222222222222</v>
      </c>
      <c r="F66" s="44"/>
      <c r="G66" s="44" t="n">
        <f aca="false">G65+"00:02"</f>
        <v>0.664583333333333</v>
      </c>
      <c r="H66" s="44"/>
      <c r="I66" s="44" t="n">
        <f aca="false">I65+"00:02"</f>
        <v>0.681944444444445</v>
      </c>
      <c r="J66" s="44"/>
      <c r="K66" s="44" t="n">
        <f aca="false">K65+"00:02"</f>
        <v>0.699305555555556</v>
      </c>
      <c r="L66" s="44"/>
      <c r="M66" s="44" t="n">
        <f aca="false">M65+"00:02"</f>
        <v>0.723611111111111</v>
      </c>
      <c r="N66" s="44"/>
      <c r="O66" s="89" t="n">
        <v>2.3</v>
      </c>
      <c r="P66" s="89" t="n">
        <v>2.3</v>
      </c>
      <c r="Q66" s="58" t="s">
        <v>172</v>
      </c>
      <c r="R66" s="87"/>
      <c r="S66" s="61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58"/>
      <c r="AH66" s="58"/>
      <c r="AI66" s="58"/>
      <c r="AJ66" s="58"/>
      <c r="AK66" s="58"/>
    </row>
    <row r="67" customFormat="false" ht="11.25" hidden="false" customHeight="false" outlineLevel="0" collapsed="false">
      <c r="A67" s="44" t="n">
        <f aca="false">A66+"00:02"</f>
        <v>0.600694444444444</v>
      </c>
      <c r="B67" s="44"/>
      <c r="C67" s="44" t="n">
        <f aca="false">C66+"00:02"</f>
        <v>0.617361111111111</v>
      </c>
      <c r="D67" s="44"/>
      <c r="E67" s="44" t="n">
        <f aca="false">E66+"00:02"</f>
        <v>0.648611111111111</v>
      </c>
      <c r="F67" s="44"/>
      <c r="G67" s="44" t="n">
        <f aca="false">G66+"00:02"</f>
        <v>0.665972222222222</v>
      </c>
      <c r="H67" s="44"/>
      <c r="I67" s="44" t="n">
        <f aca="false">I66+"00:02"</f>
        <v>0.683333333333333</v>
      </c>
      <c r="J67" s="44"/>
      <c r="K67" s="44" t="n">
        <f aca="false">K66+"00:02"</f>
        <v>0.700694444444445</v>
      </c>
      <c r="L67" s="44"/>
      <c r="M67" s="44" t="n">
        <f aca="false">M66+"00:02"</f>
        <v>0.725</v>
      </c>
      <c r="N67" s="44"/>
      <c r="O67" s="89" t="n">
        <v>2.8</v>
      </c>
      <c r="P67" s="89" t="n">
        <v>2.8</v>
      </c>
      <c r="Q67" s="58" t="s">
        <v>102</v>
      </c>
      <c r="R67" s="96" t="n">
        <v>6</v>
      </c>
      <c r="S67" s="61" t="n">
        <v>4.8</v>
      </c>
      <c r="T67" s="44" t="n">
        <f aca="false">T68+"00:02"</f>
        <v>0.632638888888889</v>
      </c>
      <c r="U67" s="44" t="n">
        <f aca="false">U68+"00:03"</f>
        <v>0.00625</v>
      </c>
      <c r="V67" s="44" t="n">
        <f aca="false">V68+"00:02"</f>
        <v>0.658333333333333</v>
      </c>
      <c r="W67" s="44" t="n">
        <f aca="false">W68+"00:03"</f>
        <v>0.00625</v>
      </c>
      <c r="X67" s="44" t="n">
        <f aca="false">X68+"00:02"</f>
        <v>0.679166666666667</v>
      </c>
      <c r="Y67" s="44" t="n">
        <f aca="false">Y68+"00:03"</f>
        <v>0.00625</v>
      </c>
      <c r="Z67" s="44" t="n">
        <f aca="false">Z68+"00:02"</f>
        <v>0.7</v>
      </c>
      <c r="AA67" s="44" t="n">
        <f aca="false">AA68+"00:03"</f>
        <v>0.00625</v>
      </c>
      <c r="AB67" s="44" t="n">
        <f aca="false">AB68+"00:02"</f>
        <v>0.720833333333333</v>
      </c>
      <c r="AC67" s="44" t="n">
        <f aca="false">AC68+"00:03"</f>
        <v>0.00625</v>
      </c>
      <c r="AD67" s="44" t="n">
        <f aca="false">AD68+"00:03"</f>
        <v>0.733333333333333</v>
      </c>
      <c r="AE67" s="44" t="n">
        <f aca="false">AE68+"00:03"</f>
        <v>0.00625</v>
      </c>
      <c r="AF67" s="44" t="n">
        <f aca="false">AF68+"00:03"</f>
        <v>0.75625</v>
      </c>
      <c r="AG67" s="58"/>
      <c r="AH67" s="58"/>
      <c r="AI67" s="58"/>
      <c r="AJ67" s="58"/>
      <c r="AK67" s="58"/>
    </row>
    <row r="68" customFormat="false" ht="11.25" hidden="false" customHeight="false" outlineLevel="0" collapsed="false">
      <c r="A68" s="44" t="n">
        <f aca="false">A67+"00:02"</f>
        <v>0.602083333333333</v>
      </c>
      <c r="B68" s="44"/>
      <c r="C68" s="44" t="n">
        <f aca="false">C67+"00:02"</f>
        <v>0.61875</v>
      </c>
      <c r="D68" s="44"/>
      <c r="E68" s="44" t="n">
        <f aca="false">E67+"00:02"</f>
        <v>0.65</v>
      </c>
      <c r="F68" s="44"/>
      <c r="G68" s="44" t="n">
        <f aca="false">G67+"00:02"</f>
        <v>0.667361111111111</v>
      </c>
      <c r="H68" s="44"/>
      <c r="I68" s="44" t="n">
        <f aca="false">I67+"00:02"</f>
        <v>0.684722222222222</v>
      </c>
      <c r="J68" s="44"/>
      <c r="K68" s="44" t="n">
        <f aca="false">K67+"00:02"</f>
        <v>0.702083333333333</v>
      </c>
      <c r="L68" s="44"/>
      <c r="M68" s="44" t="n">
        <f aca="false">M67+"00:02"</f>
        <v>0.726388888888889</v>
      </c>
      <c r="N68" s="44"/>
      <c r="O68" s="89" t="n">
        <v>3.1</v>
      </c>
      <c r="P68" s="89" t="n">
        <v>3.1</v>
      </c>
      <c r="Q68" s="58" t="s">
        <v>105</v>
      </c>
      <c r="R68" s="96" t="n">
        <v>5.4</v>
      </c>
      <c r="S68" s="61" t="n">
        <v>4.2</v>
      </c>
      <c r="T68" s="44" t="n">
        <f aca="false">T69+"00:03"</f>
        <v>0.63125</v>
      </c>
      <c r="U68" s="44" t="n">
        <f aca="false">U69+"00:04"</f>
        <v>0.00416666666666667</v>
      </c>
      <c r="V68" s="44" t="n">
        <f aca="false">V69+"00:03"</f>
        <v>0.656944444444444</v>
      </c>
      <c r="W68" s="44" t="n">
        <f aca="false">W69+"00:04"</f>
        <v>0.00416666666666667</v>
      </c>
      <c r="X68" s="44" t="n">
        <f aca="false">X69+"00:03"</f>
        <v>0.677777777777778</v>
      </c>
      <c r="Y68" s="44" t="n">
        <f aca="false">Y69+"00:04"</f>
        <v>0.00416666666666667</v>
      </c>
      <c r="Z68" s="44" t="n">
        <f aca="false">Z69+"00:03"</f>
        <v>0.698611111111111</v>
      </c>
      <c r="AA68" s="44" t="n">
        <f aca="false">AA69+"00:04"</f>
        <v>0.00416666666666667</v>
      </c>
      <c r="AB68" s="44" t="n">
        <f aca="false">AB69+"00:03"</f>
        <v>0.719444444444444</v>
      </c>
      <c r="AC68" s="44" t="n">
        <f aca="false">AC69+"00:04"</f>
        <v>0.00416666666666667</v>
      </c>
      <c r="AD68" s="44" t="n">
        <f aca="false">AD69+"00:03"</f>
        <v>0.73125</v>
      </c>
      <c r="AE68" s="44" t="n">
        <f aca="false">AE69+"00:04"</f>
        <v>0.00416666666666667</v>
      </c>
      <c r="AF68" s="44" t="n">
        <f aca="false">AF69+"00:03"</f>
        <v>0.754166666666667</v>
      </c>
      <c r="AG68" s="58"/>
      <c r="AH68" s="58"/>
      <c r="AI68" s="58"/>
      <c r="AJ68" s="58"/>
      <c r="AK68" s="58"/>
    </row>
    <row r="69" customFormat="false" ht="11.25" hidden="false" customHeight="false" outlineLevel="0" collapsed="false">
      <c r="A69" s="44" t="n">
        <f aca="false">A68+"00:02"</f>
        <v>0.603472222222222</v>
      </c>
      <c r="B69" s="44"/>
      <c r="C69" s="44" t="n">
        <f aca="false">C68+"00:03"</f>
        <v>0.620833333333333</v>
      </c>
      <c r="D69" s="44"/>
      <c r="E69" s="44" t="n">
        <f aca="false">E68+"00:03"</f>
        <v>0.652083333333333</v>
      </c>
      <c r="F69" s="44"/>
      <c r="G69" s="44" t="n">
        <f aca="false">G68+"00:03"</f>
        <v>0.669444444444444</v>
      </c>
      <c r="H69" s="44"/>
      <c r="I69" s="44" t="n">
        <f aca="false">I68+"00:03"</f>
        <v>0.686805555555556</v>
      </c>
      <c r="J69" s="44"/>
      <c r="K69" s="44" t="n">
        <f aca="false">K68+"00:03"</f>
        <v>0.704166666666667</v>
      </c>
      <c r="L69" s="44"/>
      <c r="M69" s="44" t="n">
        <f aca="false">M68+"00:03"</f>
        <v>0.728472222222222</v>
      </c>
      <c r="N69" s="44"/>
      <c r="O69" s="89" t="n">
        <v>3.8</v>
      </c>
      <c r="P69" s="89" t="n">
        <v>3.8</v>
      </c>
      <c r="Q69" s="58" t="s">
        <v>33</v>
      </c>
      <c r="R69" s="96" t="n">
        <v>4.7</v>
      </c>
      <c r="S69" s="61" t="n">
        <v>3.5</v>
      </c>
      <c r="T69" s="44" t="n">
        <f aca="false">T70+"00:02"</f>
        <v>0.629166666666667</v>
      </c>
      <c r="U69" s="44" t="n">
        <f aca="false">U70+"00:02"</f>
        <v>0.00138888888888889</v>
      </c>
      <c r="V69" s="44" t="n">
        <f aca="false">V70+"00:02"</f>
        <v>0.654861111111111</v>
      </c>
      <c r="W69" s="44" t="n">
        <f aca="false">W70+"00:02"</f>
        <v>0.00138888888888889</v>
      </c>
      <c r="X69" s="44" t="n">
        <f aca="false">X70+"00:02"</f>
        <v>0.675694444444444</v>
      </c>
      <c r="Y69" s="44" t="n">
        <f aca="false">Y70+"00:02"</f>
        <v>0.00138888888888889</v>
      </c>
      <c r="Z69" s="44" t="n">
        <f aca="false">Z70+"00:02"</f>
        <v>0.696527777777778</v>
      </c>
      <c r="AA69" s="44" t="n">
        <f aca="false">AA70+"00:02"</f>
        <v>0.00138888888888889</v>
      </c>
      <c r="AB69" s="44" t="n">
        <f aca="false">AB70+"00:02"</f>
        <v>0.717361111111111</v>
      </c>
      <c r="AC69" s="44" t="n">
        <f aca="false">AC70+"00:02"</f>
        <v>0.00138888888888889</v>
      </c>
      <c r="AD69" s="44" t="n">
        <f aca="false">AD70+"00:02"</f>
        <v>0.729166666666667</v>
      </c>
      <c r="AE69" s="44" t="n">
        <f aca="false">AE70+"00:02"</f>
        <v>0.00138888888888889</v>
      </c>
      <c r="AF69" s="44" t="n">
        <f aca="false">AF70+"00:02"</f>
        <v>0.752083333333333</v>
      </c>
      <c r="AG69" s="58"/>
      <c r="AH69" s="58"/>
      <c r="AI69" s="58"/>
      <c r="AJ69" s="58"/>
      <c r="AK69" s="58"/>
    </row>
    <row r="70" customFormat="false" ht="11.25" hidden="false" customHeight="false" outlineLevel="0" collapsed="false">
      <c r="A70" s="44" t="n">
        <f aca="false">A69+"00:01"</f>
        <v>0.604166666666667</v>
      </c>
      <c r="B70" s="44"/>
      <c r="C70" s="44" t="n">
        <f aca="false">C69+"00:01"</f>
        <v>0.621527777777778</v>
      </c>
      <c r="D70" s="44"/>
      <c r="E70" s="44" t="n">
        <f aca="false">E69+"00:01"</f>
        <v>0.652777777777778</v>
      </c>
      <c r="F70" s="44"/>
      <c r="G70" s="44" t="n">
        <f aca="false">G69+"00:01"</f>
        <v>0.670138888888889</v>
      </c>
      <c r="H70" s="44"/>
      <c r="I70" s="44" t="n">
        <f aca="false">I69+"00:01"</f>
        <v>0.6875</v>
      </c>
      <c r="J70" s="44"/>
      <c r="K70" s="44" t="n">
        <f aca="false">K69+"00:01"</f>
        <v>0.704861111111111</v>
      </c>
      <c r="L70" s="44"/>
      <c r="M70" s="44" t="n">
        <f aca="false">M69+"00:01"</f>
        <v>0.729166666666667</v>
      </c>
      <c r="N70" s="44"/>
      <c r="O70" s="89" t="n">
        <v>4.1</v>
      </c>
      <c r="P70" s="89" t="n">
        <v>4.1</v>
      </c>
      <c r="Q70" s="58" t="s">
        <v>35</v>
      </c>
      <c r="R70" s="96" t="n">
        <v>4.4</v>
      </c>
      <c r="S70" s="61" t="n">
        <v>3.2</v>
      </c>
      <c r="T70" s="44" t="n">
        <f aca="false">T71+"00:02"</f>
        <v>0.627777777777778</v>
      </c>
      <c r="U70" s="44"/>
      <c r="V70" s="44" t="n">
        <f aca="false">V71+"00:02"</f>
        <v>0.653472222222222</v>
      </c>
      <c r="W70" s="44"/>
      <c r="X70" s="44" t="n">
        <f aca="false">X71+"00:02"</f>
        <v>0.674305555555556</v>
      </c>
      <c r="Y70" s="44"/>
      <c r="Z70" s="44" t="n">
        <f aca="false">Z71+"00:02"</f>
        <v>0.695138888888889</v>
      </c>
      <c r="AA70" s="44"/>
      <c r="AB70" s="44" t="n">
        <f aca="false">AB71+"00:02"</f>
        <v>0.715972222222222</v>
      </c>
      <c r="AC70" s="44"/>
      <c r="AD70" s="44" t="n">
        <f aca="false">AD71+"00:02"</f>
        <v>0.727777777777778</v>
      </c>
      <c r="AE70" s="44"/>
      <c r="AF70" s="44" t="n">
        <f aca="false">AF71+"00:02"</f>
        <v>0.750694444444444</v>
      </c>
      <c r="AG70" s="58"/>
      <c r="AH70" s="58"/>
      <c r="AI70" s="58"/>
      <c r="AJ70" s="58"/>
      <c r="AK70" s="58"/>
    </row>
    <row r="71" customFormat="false" ht="11.25" hidden="false" customHeight="false" outlineLevel="0" collapsed="false">
      <c r="A71" s="44" t="n">
        <f aca="false">A70+"00:02"</f>
        <v>0.605555555555556</v>
      </c>
      <c r="B71" s="44"/>
      <c r="C71" s="44" t="n">
        <f aca="false">C70+"00:02"</f>
        <v>0.622916666666667</v>
      </c>
      <c r="D71" s="44"/>
      <c r="E71" s="44" t="n">
        <f aca="false">E70+"00:02"</f>
        <v>0.654166666666667</v>
      </c>
      <c r="F71" s="44"/>
      <c r="G71" s="44" t="n">
        <f aca="false">G70+"00:02"</f>
        <v>0.671527777777778</v>
      </c>
      <c r="H71" s="44"/>
      <c r="I71" s="44" t="n">
        <f aca="false">I70+"00:02"</f>
        <v>0.688888888888889</v>
      </c>
      <c r="J71" s="44"/>
      <c r="K71" s="44" t="n">
        <f aca="false">K70+"00:02"</f>
        <v>0.70625</v>
      </c>
      <c r="L71" s="44"/>
      <c r="M71" s="44" t="n">
        <f aca="false">M70+"00:02"</f>
        <v>0.730555555555556</v>
      </c>
      <c r="N71" s="44"/>
      <c r="O71" s="89" t="n">
        <v>4.5</v>
      </c>
      <c r="P71" s="89" t="n">
        <v>4.5</v>
      </c>
      <c r="Q71" s="58" t="s">
        <v>37</v>
      </c>
      <c r="R71" s="96" t="n">
        <v>4</v>
      </c>
      <c r="S71" s="61" t="n">
        <v>2.8</v>
      </c>
      <c r="T71" s="44" t="n">
        <f aca="false">T74+"00:03"</f>
        <v>0.626388888888889</v>
      </c>
      <c r="U71" s="44"/>
      <c r="V71" s="44" t="n">
        <f aca="false">V73+"00:03"</f>
        <v>0.652083333333333</v>
      </c>
      <c r="W71" s="44"/>
      <c r="X71" s="44" t="n">
        <f aca="false">X73+"00:03"</f>
        <v>0.672916666666667</v>
      </c>
      <c r="Y71" s="44"/>
      <c r="Z71" s="44" t="n">
        <f aca="false">Z73+"00:03"</f>
        <v>0.69375</v>
      </c>
      <c r="AA71" s="44"/>
      <c r="AB71" s="44" t="n">
        <f aca="false">AB74+"00:03"</f>
        <v>0.714583333333333</v>
      </c>
      <c r="AC71" s="44"/>
      <c r="AD71" s="44" t="n">
        <f aca="false">AD73+"00:03"</f>
        <v>0.726388888888889</v>
      </c>
      <c r="AE71" s="44"/>
      <c r="AF71" s="44" t="n">
        <f aca="false">AF73+"00:03"</f>
        <v>0.749305555555555</v>
      </c>
      <c r="AG71" s="58"/>
      <c r="AH71" s="58"/>
      <c r="AI71" s="58"/>
      <c r="AJ71" s="58"/>
      <c r="AK71" s="58"/>
    </row>
    <row r="72" customFormat="false" ht="11.25" hidden="false" customHeight="false" outlineLevel="0" collapsed="false">
      <c r="A72" s="44" t="n">
        <f aca="false">A71+"00:02"</f>
        <v>0.606944444444444</v>
      </c>
      <c r="B72" s="44"/>
      <c r="C72" s="44" t="n">
        <f aca="false">C71+"00:02"</f>
        <v>0.624305555555555</v>
      </c>
      <c r="D72" s="44"/>
      <c r="E72" s="44" t="n">
        <f aca="false">E71+"00:02"</f>
        <v>0.655555555555555</v>
      </c>
      <c r="F72" s="44"/>
      <c r="G72" s="44" t="n">
        <f aca="false">G71+"00:02"</f>
        <v>0.672916666666667</v>
      </c>
      <c r="H72" s="44"/>
      <c r="I72" s="44" t="n">
        <f aca="false">I71+"00:02"</f>
        <v>0.690277777777778</v>
      </c>
      <c r="J72" s="44"/>
      <c r="K72" s="44" t="n">
        <f aca="false">K71+"00:02"</f>
        <v>0.707638888888889</v>
      </c>
      <c r="L72" s="44"/>
      <c r="M72" s="44" t="n">
        <f aca="false">M71+"00:02"</f>
        <v>0.731944444444444</v>
      </c>
      <c r="N72" s="44"/>
      <c r="O72" s="89" t="n">
        <v>5.5</v>
      </c>
      <c r="P72" s="89" t="n">
        <v>5.5</v>
      </c>
      <c r="Q72" s="58" t="s">
        <v>39</v>
      </c>
      <c r="R72" s="96"/>
      <c r="S72" s="60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58"/>
      <c r="AH72" s="58"/>
      <c r="AI72" s="58"/>
      <c r="AJ72" s="58"/>
      <c r="AK72" s="58"/>
    </row>
    <row r="73" customFormat="false" ht="11.2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89"/>
      <c r="P73" s="89"/>
      <c r="Q73" s="58" t="s">
        <v>46</v>
      </c>
      <c r="R73" s="96"/>
      <c r="S73" s="61" t="n">
        <v>2</v>
      </c>
      <c r="T73" s="44"/>
      <c r="U73" s="44"/>
      <c r="V73" s="44" t="n">
        <f aca="false">V77+"00:02"</f>
        <v>0.65</v>
      </c>
      <c r="W73" s="44"/>
      <c r="X73" s="44" t="n">
        <f aca="false">X77+"00:02"</f>
        <v>0.670833333333333</v>
      </c>
      <c r="Y73" s="44"/>
      <c r="Z73" s="44" t="n">
        <f aca="false">Z77+"00:02"</f>
        <v>0.691666666666667</v>
      </c>
      <c r="AA73" s="44"/>
      <c r="AB73" s="44"/>
      <c r="AC73" s="44"/>
      <c r="AD73" s="44" t="n">
        <f aca="false">AD77+"00:02"</f>
        <v>0.724305555555556</v>
      </c>
      <c r="AE73" s="44"/>
      <c r="AF73" s="44" t="n">
        <f aca="false">AF77+"00:02"</f>
        <v>0.747222222222222</v>
      </c>
      <c r="AG73" s="58"/>
      <c r="AH73" s="58"/>
      <c r="AI73" s="58"/>
      <c r="AJ73" s="58"/>
      <c r="AK73" s="58"/>
    </row>
    <row r="74" customFormat="false" ht="22.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89" t="n">
        <v>5.9</v>
      </c>
      <c r="P74" s="89"/>
      <c r="Q74" s="106" t="s">
        <v>50</v>
      </c>
      <c r="R74" s="107" t="n">
        <v>2.6</v>
      </c>
      <c r="S74" s="97"/>
      <c r="T74" s="44" t="n">
        <f aca="false">T75+"00:01"</f>
        <v>0.624305555555556</v>
      </c>
      <c r="U74" s="44"/>
      <c r="V74" s="44"/>
      <c r="W74" s="44"/>
      <c r="X74" s="44"/>
      <c r="Y74" s="44"/>
      <c r="Z74" s="44"/>
      <c r="AA74" s="44"/>
      <c r="AB74" s="44" t="n">
        <f aca="false">AB75+"00:01"</f>
        <v>0.7125</v>
      </c>
      <c r="AC74" s="44"/>
      <c r="AD74" s="44"/>
      <c r="AE74" s="44"/>
      <c r="AF74" s="44"/>
      <c r="AG74" s="58"/>
      <c r="AH74" s="58"/>
      <c r="AI74" s="58"/>
      <c r="AJ74" s="58"/>
      <c r="AK74" s="58"/>
    </row>
    <row r="75" customFormat="false" ht="11.2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89" t="n">
        <v>6.4</v>
      </c>
      <c r="P75" s="89"/>
      <c r="Q75" s="58" t="s">
        <v>53</v>
      </c>
      <c r="R75" s="96" t="n">
        <v>2.1</v>
      </c>
      <c r="S75" s="60"/>
      <c r="T75" s="44" t="n">
        <f aca="false">T76+"00:01"</f>
        <v>0.623611111111111</v>
      </c>
      <c r="U75" s="44"/>
      <c r="V75" s="44"/>
      <c r="W75" s="44"/>
      <c r="X75" s="44"/>
      <c r="Y75" s="44"/>
      <c r="Z75" s="44"/>
      <c r="AA75" s="44"/>
      <c r="AB75" s="44" t="n">
        <f aca="false">AB76+"00:01"</f>
        <v>0.711805555555556</v>
      </c>
      <c r="AC75" s="44"/>
      <c r="AD75" s="44"/>
      <c r="AE75" s="44"/>
      <c r="AF75" s="44"/>
      <c r="AG75" s="58"/>
      <c r="AH75" s="58"/>
      <c r="AI75" s="58"/>
      <c r="AJ75" s="58"/>
      <c r="AK75" s="58"/>
    </row>
    <row r="76" customFormat="false" ht="11.2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89" t="n">
        <v>6.9</v>
      </c>
      <c r="P76" s="89"/>
      <c r="Q76" s="58" t="s">
        <v>178</v>
      </c>
      <c r="R76" s="96" t="n">
        <v>1.6</v>
      </c>
      <c r="S76" s="60"/>
      <c r="T76" s="44" t="n">
        <f aca="false">T77+"00:03"</f>
        <v>0.622916666666667</v>
      </c>
      <c r="U76" s="44"/>
      <c r="V76" s="44"/>
      <c r="W76" s="44"/>
      <c r="X76" s="44"/>
      <c r="Y76" s="44"/>
      <c r="Z76" s="44"/>
      <c r="AA76" s="44"/>
      <c r="AB76" s="44" t="n">
        <f aca="false">AB77+"00:03"</f>
        <v>0.711111111111111</v>
      </c>
      <c r="AC76" s="44"/>
      <c r="AD76" s="44"/>
      <c r="AE76" s="44"/>
      <c r="AF76" s="44"/>
      <c r="AG76" s="58"/>
      <c r="AH76" s="58"/>
      <c r="AI76" s="58"/>
      <c r="AJ76" s="58"/>
      <c r="AK76" s="58"/>
    </row>
    <row r="77" customFormat="false" ht="11.25" hidden="false" customHeight="false" outlineLevel="0" collapsed="false">
      <c r="A77" s="44" t="n">
        <f aca="false">A72+"00:03"</f>
        <v>0.609027777777778</v>
      </c>
      <c r="B77" s="44"/>
      <c r="C77" s="44" t="n">
        <f aca="false">C72+"00:03"</f>
        <v>0.626388888888889</v>
      </c>
      <c r="D77" s="44"/>
      <c r="E77" s="44" t="n">
        <f aca="false">E72+"00:03"</f>
        <v>0.657638888888889</v>
      </c>
      <c r="F77" s="44"/>
      <c r="G77" s="44" t="n">
        <f aca="false">G72+"00:03"</f>
        <v>0.675</v>
      </c>
      <c r="H77" s="44"/>
      <c r="I77" s="44" t="n">
        <f aca="false">I72+"00:03"</f>
        <v>0.692361111111111</v>
      </c>
      <c r="J77" s="44"/>
      <c r="K77" s="44" t="n">
        <f aca="false">K72+"00:03"</f>
        <v>0.709722222222222</v>
      </c>
      <c r="L77" s="44"/>
      <c r="M77" s="44" t="n">
        <f aca="false">M72+"00:03"</f>
        <v>0.734027777777778</v>
      </c>
      <c r="N77" s="44"/>
      <c r="O77" s="89" t="n">
        <v>7.4</v>
      </c>
      <c r="P77" s="89" t="n">
        <v>6.2</v>
      </c>
      <c r="Q77" s="58" t="s">
        <v>44</v>
      </c>
      <c r="R77" s="96" t="n">
        <v>1.1</v>
      </c>
      <c r="S77" s="60" t="n">
        <v>1.1</v>
      </c>
      <c r="T77" s="44" t="n">
        <f aca="false">T78+"00:01"</f>
        <v>0.620833333333333</v>
      </c>
      <c r="U77" s="44"/>
      <c r="V77" s="44" t="n">
        <f aca="false">V78+"00:02"</f>
        <v>0.648611111111111</v>
      </c>
      <c r="W77" s="44"/>
      <c r="X77" s="44" t="n">
        <f aca="false">X78+"00:02"</f>
        <v>0.669444444444444</v>
      </c>
      <c r="Y77" s="44"/>
      <c r="Z77" s="44" t="n">
        <f aca="false">Z78+"00:02"</f>
        <v>0.690277777777778</v>
      </c>
      <c r="AA77" s="44"/>
      <c r="AB77" s="44" t="n">
        <f aca="false">AB78+"00:01"</f>
        <v>0.709027777777778</v>
      </c>
      <c r="AC77" s="44"/>
      <c r="AD77" s="44" t="n">
        <f aca="false">AD78+"00:02"</f>
        <v>0.722916666666667</v>
      </c>
      <c r="AE77" s="44"/>
      <c r="AF77" s="44" t="n">
        <f aca="false">AF78+"00:02"</f>
        <v>0.745833333333333</v>
      </c>
      <c r="AG77" s="58"/>
      <c r="AH77" s="58"/>
      <c r="AI77" s="58"/>
      <c r="AJ77" s="58"/>
      <c r="AK77" s="58"/>
    </row>
    <row r="78" customFormat="false" ht="11.25" hidden="false" customHeight="false" outlineLevel="0" collapsed="false">
      <c r="A78" s="44" t="n">
        <f aca="false">A77+"00:02"</f>
        <v>0.610416666666667</v>
      </c>
      <c r="B78" s="44"/>
      <c r="C78" s="44" t="n">
        <f aca="false">C77+"00:02"</f>
        <v>0.627777777777778</v>
      </c>
      <c r="D78" s="44"/>
      <c r="E78" s="44" t="n">
        <f aca="false">E77+"00:02"</f>
        <v>0.659027777777778</v>
      </c>
      <c r="F78" s="44"/>
      <c r="G78" s="44" t="n">
        <f aca="false">G77+"00:02"</f>
        <v>0.676388888888889</v>
      </c>
      <c r="H78" s="44"/>
      <c r="I78" s="44" t="n">
        <f aca="false">I77+"00:02"</f>
        <v>0.69375</v>
      </c>
      <c r="J78" s="44"/>
      <c r="K78" s="44" t="n">
        <f aca="false">K77+"00:02"</f>
        <v>0.711111111111111</v>
      </c>
      <c r="L78" s="44"/>
      <c r="M78" s="44" t="n">
        <f aca="false">M77+"00:02"</f>
        <v>0.735416666666667</v>
      </c>
      <c r="N78" s="44"/>
      <c r="O78" s="89" t="n">
        <v>7.7</v>
      </c>
      <c r="P78" s="89" t="n">
        <v>6.5</v>
      </c>
      <c r="Q78" s="63" t="s">
        <v>118</v>
      </c>
      <c r="R78" s="96" t="n">
        <v>0.8</v>
      </c>
      <c r="S78" s="60" t="n">
        <v>0.8</v>
      </c>
      <c r="T78" s="44" t="n">
        <f aca="false">T79+"00:02"</f>
        <v>0.620138888888889</v>
      </c>
      <c r="U78" s="44"/>
      <c r="V78" s="44" t="n">
        <f aca="false">V79+"00:01"</f>
        <v>0.647222222222222</v>
      </c>
      <c r="W78" s="44"/>
      <c r="X78" s="44" t="n">
        <f aca="false">X79+"00:01"</f>
        <v>0.668055555555556</v>
      </c>
      <c r="Y78" s="44"/>
      <c r="Z78" s="44" t="n">
        <f aca="false">Z79+"00:01"</f>
        <v>0.688888888888889</v>
      </c>
      <c r="AA78" s="44"/>
      <c r="AB78" s="44" t="n">
        <f aca="false">AB79+"00:02"</f>
        <v>0.708333333333333</v>
      </c>
      <c r="AC78" s="44"/>
      <c r="AD78" s="44" t="n">
        <f aca="false">AD79+"00:01"</f>
        <v>0.721527777777778</v>
      </c>
      <c r="AE78" s="44"/>
      <c r="AF78" s="44" t="n">
        <f aca="false">AF79+"00:01"</f>
        <v>0.744444444444444</v>
      </c>
      <c r="AG78" s="58"/>
      <c r="AH78" s="58"/>
      <c r="AI78" s="58"/>
      <c r="AJ78" s="58"/>
      <c r="AK78" s="58"/>
    </row>
    <row r="79" customFormat="false" ht="11.25" hidden="false" customHeight="false" outlineLevel="0" collapsed="false">
      <c r="A79" s="64" t="n">
        <f aca="false">A78+"00:02"</f>
        <v>0.611805555555556</v>
      </c>
      <c r="B79" s="64"/>
      <c r="C79" s="64" t="n">
        <f aca="false">C78+"00:02"</f>
        <v>0.629166666666667</v>
      </c>
      <c r="D79" s="64"/>
      <c r="E79" s="64" t="n">
        <f aca="false">E78+"00:02"</f>
        <v>0.660416666666667</v>
      </c>
      <c r="F79" s="64"/>
      <c r="G79" s="64" t="n">
        <f aca="false">G78+"00:02"</f>
        <v>0.677777777777778</v>
      </c>
      <c r="H79" s="64"/>
      <c r="I79" s="64" t="n">
        <f aca="false">I78+"00:02"</f>
        <v>0.695138888888889</v>
      </c>
      <c r="J79" s="64"/>
      <c r="K79" s="64" t="n">
        <f aca="false">K78+"00:02"</f>
        <v>0.7125</v>
      </c>
      <c r="L79" s="64"/>
      <c r="M79" s="64" t="n">
        <f aca="false">M78+"00:02"</f>
        <v>0.736805555555556</v>
      </c>
      <c r="N79" s="64"/>
      <c r="O79" s="108" t="n">
        <v>8.1</v>
      </c>
      <c r="P79" s="108" t="n">
        <v>6.9</v>
      </c>
      <c r="Q79" s="63" t="s">
        <v>121</v>
      </c>
      <c r="R79" s="109" t="n">
        <v>0.4</v>
      </c>
      <c r="S79" s="101" t="n">
        <v>0.4</v>
      </c>
      <c r="T79" s="64" t="n">
        <f aca="false">T80+"00:01"</f>
        <v>0.61875</v>
      </c>
      <c r="U79" s="64"/>
      <c r="V79" s="64" t="n">
        <f aca="false">V80+"00:01"</f>
        <v>0.646527777777778</v>
      </c>
      <c r="W79" s="64"/>
      <c r="X79" s="64" t="n">
        <f aca="false">X80+"00:01"</f>
        <v>0.667361111111111</v>
      </c>
      <c r="Y79" s="64"/>
      <c r="Z79" s="64" t="n">
        <f aca="false">Z80+"00:01"</f>
        <v>0.688194444444444</v>
      </c>
      <c r="AA79" s="64"/>
      <c r="AB79" s="64" t="n">
        <f aca="false">AB80+"00:01"</f>
        <v>0.706944444444445</v>
      </c>
      <c r="AC79" s="64"/>
      <c r="AD79" s="64" t="n">
        <f aca="false">AD80+"00:01"</f>
        <v>0.720833333333333</v>
      </c>
      <c r="AE79" s="64"/>
      <c r="AF79" s="64" t="n">
        <f aca="false">AF80+"00:01"</f>
        <v>0.74375</v>
      </c>
      <c r="AG79" s="58"/>
      <c r="AH79" s="58"/>
      <c r="AI79" s="58"/>
      <c r="AJ79" s="58"/>
      <c r="AK79" s="58"/>
    </row>
    <row r="80" customFormat="false" ht="12" hidden="false" customHeight="false" outlineLevel="0" collapsed="false">
      <c r="A80" s="67" t="n">
        <f aca="false">A79+"00:01"</f>
        <v>0.6125</v>
      </c>
      <c r="B80" s="67"/>
      <c r="C80" s="67" t="n">
        <f aca="false">C79+"00:01"</f>
        <v>0.629861111111111</v>
      </c>
      <c r="D80" s="67"/>
      <c r="E80" s="67" t="n">
        <f aca="false">E79+"00:01"</f>
        <v>0.661111111111111</v>
      </c>
      <c r="F80" s="67"/>
      <c r="G80" s="67" t="n">
        <f aca="false">G79+"00:01"</f>
        <v>0.678472222222222</v>
      </c>
      <c r="H80" s="67"/>
      <c r="I80" s="67" t="n">
        <f aca="false">I79+"00:01"</f>
        <v>0.695833333333333</v>
      </c>
      <c r="J80" s="67"/>
      <c r="K80" s="67" t="n">
        <f aca="false">K79+"00:01"</f>
        <v>0.713194444444445</v>
      </c>
      <c r="L80" s="67"/>
      <c r="M80" s="67" t="n">
        <f aca="false">M79+"00:01"</f>
        <v>0.7375</v>
      </c>
      <c r="N80" s="67"/>
      <c r="O80" s="91" t="n">
        <v>8.5</v>
      </c>
      <c r="P80" s="91" t="n">
        <v>7.3</v>
      </c>
      <c r="Q80" s="70" t="s">
        <v>124</v>
      </c>
      <c r="R80" s="110" t="n">
        <v>0</v>
      </c>
      <c r="S80" s="71" t="n">
        <v>0</v>
      </c>
      <c r="T80" s="67" t="n">
        <v>0.618055555555556</v>
      </c>
      <c r="U80" s="64"/>
      <c r="V80" s="67" t="n">
        <v>0.645833333333333</v>
      </c>
      <c r="W80" s="67"/>
      <c r="X80" s="67" t="n">
        <v>0.666666666666667</v>
      </c>
      <c r="Y80" s="67"/>
      <c r="Z80" s="67" t="n">
        <v>0.6875</v>
      </c>
      <c r="AA80" s="67"/>
      <c r="AB80" s="67" t="n">
        <v>0.70625</v>
      </c>
      <c r="AC80" s="67"/>
      <c r="AD80" s="67" t="n">
        <v>0.720138888888889</v>
      </c>
      <c r="AE80" s="67"/>
      <c r="AF80" s="67" t="n">
        <v>0.743055555555556</v>
      </c>
      <c r="AG80" s="58"/>
      <c r="AH80" s="58"/>
      <c r="AI80" s="58"/>
      <c r="AJ80" s="58"/>
      <c r="AK80" s="58"/>
    </row>
    <row r="81" customFormat="false" ht="12" hidden="false" customHeight="false" outlineLevel="0" collapsed="false">
      <c r="A81" s="86"/>
      <c r="B81" s="58"/>
      <c r="C81" s="111" t="s">
        <v>4</v>
      </c>
      <c r="D81" s="80"/>
      <c r="E81" s="86"/>
      <c r="F81" s="87"/>
      <c r="G81" s="86"/>
      <c r="H81" s="80"/>
      <c r="I81" s="112" t="s">
        <v>4</v>
      </c>
      <c r="J81" s="63"/>
      <c r="K81" s="112"/>
      <c r="L81" s="63"/>
      <c r="M81" s="113"/>
      <c r="N81" s="63"/>
      <c r="O81" s="70" t="s">
        <v>7</v>
      </c>
      <c r="P81" s="70" t="s">
        <v>7</v>
      </c>
      <c r="Q81" s="70"/>
      <c r="R81" s="70" t="s">
        <v>7</v>
      </c>
      <c r="S81" s="70" t="s">
        <v>7</v>
      </c>
      <c r="T81" s="86"/>
      <c r="U81" s="58"/>
      <c r="V81" s="111" t="s">
        <v>4</v>
      </c>
      <c r="W81" s="80"/>
      <c r="X81" s="86"/>
      <c r="Y81" s="87"/>
      <c r="Z81" s="86"/>
      <c r="AA81" s="80"/>
      <c r="AB81" s="112" t="s">
        <v>4</v>
      </c>
      <c r="AC81" s="63"/>
      <c r="AD81" s="112"/>
      <c r="AE81" s="63"/>
      <c r="AF81" s="113"/>
      <c r="AG81" s="58"/>
      <c r="AH81" s="58"/>
      <c r="AI81" s="58"/>
      <c r="AJ81" s="58"/>
      <c r="AK81" s="58"/>
    </row>
    <row r="82" customFormat="false" ht="14.25" hidden="false" customHeight="true" outlineLevel="0" collapsed="false">
      <c r="A82" s="44" t="n">
        <v>0.736111111111111</v>
      </c>
      <c r="B82" s="44"/>
      <c r="C82" s="44" t="n">
        <v>0.760416666666667</v>
      </c>
      <c r="D82" s="44"/>
      <c r="E82" s="44" t="n">
        <v>0.784722222222222</v>
      </c>
      <c r="F82" s="44"/>
      <c r="G82" s="44" t="n">
        <v>0.805555555555556</v>
      </c>
      <c r="H82" s="44"/>
      <c r="I82" s="44" t="n">
        <v>0.822916666666667</v>
      </c>
      <c r="J82" s="44"/>
      <c r="K82" s="44" t="n">
        <v>0.836805555555556</v>
      </c>
      <c r="L82" s="44"/>
      <c r="M82" s="44" t="n">
        <v>0.857638888888889</v>
      </c>
      <c r="N82" s="44"/>
      <c r="O82" s="89" t="n">
        <v>0</v>
      </c>
      <c r="P82" s="89" t="n">
        <v>0</v>
      </c>
      <c r="Q82" s="58" t="s">
        <v>10</v>
      </c>
      <c r="R82" s="58"/>
      <c r="S82" s="58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63"/>
      <c r="AH82" s="58"/>
      <c r="AI82" s="58"/>
      <c r="AJ82" s="58"/>
      <c r="AK82" s="58"/>
    </row>
    <row r="83" customFormat="false" ht="18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89"/>
      <c r="P83" s="89"/>
      <c r="Q83" s="58" t="s">
        <v>11</v>
      </c>
      <c r="R83" s="87" t="n">
        <v>8.5</v>
      </c>
      <c r="S83" s="60" t="n">
        <v>7.3</v>
      </c>
      <c r="T83" s="44" t="n">
        <f aca="false">T84+"00:02"</f>
        <v>0.783333333333333</v>
      </c>
      <c r="U83" s="44" t="n">
        <f aca="false">U84+"00:02"</f>
        <v>0.0111111111111111</v>
      </c>
      <c r="V83" s="44" t="n">
        <f aca="false">V84+"00:02"</f>
        <v>0.804166666666667</v>
      </c>
      <c r="W83" s="44" t="n">
        <f aca="false">W84+"00:02"</f>
        <v>0.0111111111111111</v>
      </c>
      <c r="X83" s="44" t="n">
        <f aca="false">X84+"00:02"</f>
        <v>0.828472222222222</v>
      </c>
      <c r="Y83" s="44" t="n">
        <f aca="false">Y84+"00:02"</f>
        <v>0.0111111111111111</v>
      </c>
      <c r="Z83" s="44" t="n">
        <f aca="false">Z84+"00:01"</f>
        <v>0.851388888888889</v>
      </c>
      <c r="AA83" s="44"/>
      <c r="AB83" s="44" t="n">
        <f aca="false">AB84+"00:03"</f>
        <v>0.86875</v>
      </c>
      <c r="AC83" s="44" t="n">
        <f aca="false">AC84+"00:02"</f>
        <v>0.0111111111111111</v>
      </c>
      <c r="AD83" s="44" t="n">
        <f aca="false">AD84+"00:03"</f>
        <v>0.882638888888889</v>
      </c>
      <c r="AE83" s="44"/>
      <c r="AF83" s="44" t="n">
        <f aca="false">AF84+"00:03"</f>
        <v>0.896527777777778</v>
      </c>
      <c r="AG83" s="58"/>
      <c r="AH83" s="58"/>
      <c r="AI83" s="58"/>
      <c r="AJ83" s="58"/>
      <c r="AK83" s="58"/>
    </row>
    <row r="84" customFormat="false" ht="11.2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89"/>
      <c r="P84" s="89"/>
      <c r="Q84" s="58" t="s">
        <v>12</v>
      </c>
      <c r="R84" s="87" t="n">
        <v>7.9</v>
      </c>
      <c r="S84" s="60" t="n">
        <v>6.7</v>
      </c>
      <c r="T84" s="44" t="n">
        <f aca="false">T85+"00:02"</f>
        <v>0.781944444444444</v>
      </c>
      <c r="U84" s="44" t="n">
        <f aca="false">U85+"00:02"</f>
        <v>0.00972222222222222</v>
      </c>
      <c r="V84" s="44" t="n">
        <f aca="false">V85+"00:02"</f>
        <v>0.802777777777778</v>
      </c>
      <c r="W84" s="44" t="n">
        <f aca="false">W85+"00:02"</f>
        <v>0.00972222222222222</v>
      </c>
      <c r="X84" s="44" t="n">
        <f aca="false">X85+"00:02"</f>
        <v>0.827083333333333</v>
      </c>
      <c r="Y84" s="44" t="n">
        <f aca="false">Y85+"00:02"</f>
        <v>0.00972222222222222</v>
      </c>
      <c r="Z84" s="44" t="n">
        <f aca="false">Z85+"00:02"</f>
        <v>0.850694444444444</v>
      </c>
      <c r="AA84" s="44"/>
      <c r="AB84" s="44" t="n">
        <f aca="false">AB85+"00:02"</f>
        <v>0.866666666666667</v>
      </c>
      <c r="AC84" s="44" t="n">
        <f aca="false">AC85+"00:02"</f>
        <v>0.00972222222222222</v>
      </c>
      <c r="AD84" s="44" t="n">
        <f aca="false">AD85+"00:02"</f>
        <v>0.880555555555556</v>
      </c>
      <c r="AE84" s="44"/>
      <c r="AF84" s="44" t="n">
        <f aca="false">AF85+"00:02"</f>
        <v>0.894444444444444</v>
      </c>
      <c r="AG84" s="44"/>
      <c r="AH84" s="44"/>
      <c r="AI84" s="44"/>
      <c r="AJ84" s="58"/>
      <c r="AK84" s="58"/>
    </row>
    <row r="85" customFormat="false" ht="11.2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89"/>
      <c r="P85" s="89"/>
      <c r="Q85" s="58" t="s">
        <v>13</v>
      </c>
      <c r="R85" s="87" t="n">
        <v>7.5</v>
      </c>
      <c r="S85" s="60" t="n">
        <v>6.3</v>
      </c>
      <c r="T85" s="44" t="n">
        <f aca="false">T87+"00:03"</f>
        <v>0.780555555555555</v>
      </c>
      <c r="U85" s="44" t="n">
        <f aca="false">U87+"00:03"</f>
        <v>0.00833333333333333</v>
      </c>
      <c r="V85" s="44" t="n">
        <f aca="false">V87+"00:03"</f>
        <v>0.801388888888889</v>
      </c>
      <c r="W85" s="44" t="n">
        <f aca="false">W87+"00:03"</f>
        <v>0.00833333333333333</v>
      </c>
      <c r="X85" s="44" t="n">
        <f aca="false">X87+"00:04"</f>
        <v>0.825694444444444</v>
      </c>
      <c r="Y85" s="44" t="n">
        <f aca="false">Y87+"00:03"</f>
        <v>0.00833333333333333</v>
      </c>
      <c r="Z85" s="44" t="n">
        <f aca="false">Z87+"00:03"</f>
        <v>0.849305555555556</v>
      </c>
      <c r="AA85" s="44"/>
      <c r="AB85" s="44" t="n">
        <f aca="false">AB87+"00:03"</f>
        <v>0.865277777777778</v>
      </c>
      <c r="AC85" s="44" t="n">
        <f aca="false">AC87+"00:03"</f>
        <v>0.00833333333333333</v>
      </c>
      <c r="AD85" s="44" t="n">
        <f aca="false">AD87+"00:03"</f>
        <v>0.879166666666667</v>
      </c>
      <c r="AE85" s="44"/>
      <c r="AF85" s="44" t="n">
        <f aca="false">AF87+"00:03"</f>
        <v>0.893055555555556</v>
      </c>
      <c r="AG85" s="44"/>
      <c r="AH85" s="44"/>
      <c r="AI85" s="44"/>
      <c r="AJ85" s="58"/>
      <c r="AK85" s="58"/>
    </row>
    <row r="86" customFormat="false" ht="11.25" hidden="false" customHeight="false" outlineLevel="0" collapsed="false">
      <c r="A86" s="44" t="n">
        <f aca="false">A82+"00:02"</f>
        <v>0.7375</v>
      </c>
      <c r="B86" s="44"/>
      <c r="C86" s="44" t="n">
        <f aca="false">C82+"00:02"</f>
        <v>0.761805555555556</v>
      </c>
      <c r="D86" s="44"/>
      <c r="E86" s="44" t="n">
        <f aca="false">E82+"00:02"</f>
        <v>0.786111111111111</v>
      </c>
      <c r="F86" s="44"/>
      <c r="G86" s="44" t="n">
        <f aca="false">G82+"00:02"</f>
        <v>0.806944444444444</v>
      </c>
      <c r="H86" s="44"/>
      <c r="I86" s="44" t="n">
        <f aca="false">I82+"00:02"</f>
        <v>0.824305555555556</v>
      </c>
      <c r="J86" s="44"/>
      <c r="K86" s="44" t="n">
        <f aca="false">K82+"00:02"</f>
        <v>0.838194444444444</v>
      </c>
      <c r="L86" s="44"/>
      <c r="M86" s="44" t="n">
        <f aca="false">M82+"00:02"</f>
        <v>0.859027777777778</v>
      </c>
      <c r="N86" s="44"/>
      <c r="O86" s="89" t="n">
        <v>0.9</v>
      </c>
      <c r="P86" s="89" t="n">
        <v>0.9</v>
      </c>
      <c r="Q86" s="58" t="s">
        <v>15</v>
      </c>
      <c r="R86" s="87"/>
      <c r="S86" s="60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58"/>
      <c r="AK86" s="58"/>
    </row>
    <row r="87" customFormat="false" ht="11.25" hidden="false" customHeight="false" outlineLevel="0" collapsed="false">
      <c r="A87" s="44" t="n">
        <f aca="false">A86+"00:03"</f>
        <v>0.739583333333333</v>
      </c>
      <c r="B87" s="44"/>
      <c r="C87" s="44" t="n">
        <f aca="false">C86+"00:03"</f>
        <v>0.763888888888889</v>
      </c>
      <c r="D87" s="44"/>
      <c r="E87" s="44" t="n">
        <f aca="false">E86+"00:03"</f>
        <v>0.788194444444444</v>
      </c>
      <c r="F87" s="44"/>
      <c r="G87" s="44" t="n">
        <f aca="false">G86+"00:03"</f>
        <v>0.809027777777778</v>
      </c>
      <c r="H87" s="44"/>
      <c r="I87" s="44" t="n">
        <f aca="false">I86+"00:03"</f>
        <v>0.826388888888889</v>
      </c>
      <c r="J87" s="44"/>
      <c r="K87" s="44" t="n">
        <f aca="false">K86+"00:03"</f>
        <v>0.840277777777778</v>
      </c>
      <c r="L87" s="44"/>
      <c r="M87" s="44" t="n">
        <f aca="false">M86+"00:03"</f>
        <v>0.861111111111111</v>
      </c>
      <c r="N87" s="44"/>
      <c r="O87" s="89" t="n">
        <v>1.8</v>
      </c>
      <c r="P87" s="89" t="n">
        <v>1.8</v>
      </c>
      <c r="Q87" s="58" t="s">
        <v>17</v>
      </c>
      <c r="R87" s="87" t="n">
        <v>6.7</v>
      </c>
      <c r="S87" s="60" t="n">
        <v>5.5</v>
      </c>
      <c r="T87" s="44" t="n">
        <f aca="false">T89+"00:02"</f>
        <v>0.778472222222222</v>
      </c>
      <c r="U87" s="44" t="n">
        <f aca="false">U89+"00:02"</f>
        <v>0.00625</v>
      </c>
      <c r="V87" s="44" t="n">
        <f aca="false">V89+"00:02"</f>
        <v>0.799305555555556</v>
      </c>
      <c r="W87" s="44" t="n">
        <f aca="false">W89+"00:02"</f>
        <v>0.00625</v>
      </c>
      <c r="X87" s="44" t="n">
        <f aca="false">X89+"00:02"</f>
        <v>0.822916666666667</v>
      </c>
      <c r="Y87" s="44" t="n">
        <f aca="false">Y89+"00:02"</f>
        <v>0.00625</v>
      </c>
      <c r="Z87" s="44" t="n">
        <f aca="false">Z89+"00:02"</f>
        <v>0.847222222222222</v>
      </c>
      <c r="AA87" s="44"/>
      <c r="AB87" s="44" t="n">
        <f aca="false">AB89+"00:02"</f>
        <v>0.863194444444445</v>
      </c>
      <c r="AC87" s="44" t="n">
        <f aca="false">AC89+"00:02"</f>
        <v>0.00625</v>
      </c>
      <c r="AD87" s="44" t="n">
        <f aca="false">AD89+"00:02"</f>
        <v>0.877083333333333</v>
      </c>
      <c r="AE87" s="44"/>
      <c r="AF87" s="44" t="n">
        <f aca="false">AF89+"00:02"</f>
        <v>0.890972222222222</v>
      </c>
      <c r="AG87" s="44"/>
      <c r="AH87" s="44"/>
      <c r="AI87" s="44"/>
      <c r="AJ87" s="58"/>
      <c r="AK87" s="58"/>
    </row>
    <row r="88" customFormat="false" ht="11.25" hidden="false" customHeight="false" outlineLevel="0" collapsed="false">
      <c r="A88" s="44" t="n">
        <f aca="false">A87+"00:02"</f>
        <v>0.740972222222222</v>
      </c>
      <c r="B88" s="44"/>
      <c r="C88" s="44" t="n">
        <f aca="false">C87+"00:01"</f>
        <v>0.764583333333333</v>
      </c>
      <c r="D88" s="44"/>
      <c r="E88" s="44" t="n">
        <f aca="false">E87+"00:02"</f>
        <v>0.789583333333333</v>
      </c>
      <c r="F88" s="44"/>
      <c r="G88" s="44" t="n">
        <f aca="false">G87+"00:02"</f>
        <v>0.810416666666667</v>
      </c>
      <c r="H88" s="44"/>
      <c r="I88" s="44" t="n">
        <f aca="false">I87+"00:02"</f>
        <v>0.827777777777778</v>
      </c>
      <c r="J88" s="44"/>
      <c r="K88" s="44" t="n">
        <f aca="false">K87+"00:02"</f>
        <v>0.841666666666667</v>
      </c>
      <c r="L88" s="44"/>
      <c r="M88" s="44" t="n">
        <f aca="false">M87+"00:02"</f>
        <v>0.8625</v>
      </c>
      <c r="N88" s="44"/>
      <c r="O88" s="89" t="n">
        <v>2.3</v>
      </c>
      <c r="P88" s="89" t="n">
        <v>2.3</v>
      </c>
      <c r="Q88" s="58" t="s">
        <v>172</v>
      </c>
      <c r="R88" s="87"/>
      <c r="S88" s="61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58"/>
      <c r="AK88" s="58"/>
    </row>
    <row r="89" customFormat="false" ht="11.25" hidden="false" customHeight="false" outlineLevel="0" collapsed="false">
      <c r="A89" s="44" t="n">
        <f aca="false">A88+"00:02"</f>
        <v>0.742361111111111</v>
      </c>
      <c r="B89" s="44"/>
      <c r="C89" s="44" t="n">
        <f aca="false">C88+"00:02"</f>
        <v>0.765972222222222</v>
      </c>
      <c r="D89" s="44"/>
      <c r="E89" s="44" t="n">
        <f aca="false">E88+"00:02"</f>
        <v>0.790972222222222</v>
      </c>
      <c r="F89" s="44"/>
      <c r="G89" s="44" t="n">
        <f aca="false">G88+"00:02"</f>
        <v>0.811805555555555</v>
      </c>
      <c r="H89" s="44"/>
      <c r="I89" s="44" t="n">
        <f aca="false">I88+"00:02"</f>
        <v>0.829166666666667</v>
      </c>
      <c r="J89" s="44"/>
      <c r="K89" s="44" t="n">
        <f aca="false">K88+"00:02"</f>
        <v>0.843055555555555</v>
      </c>
      <c r="L89" s="44"/>
      <c r="M89" s="44" t="n">
        <f aca="false">M88+"00:02"</f>
        <v>0.863888888888889</v>
      </c>
      <c r="N89" s="44"/>
      <c r="O89" s="89" t="n">
        <v>2.8</v>
      </c>
      <c r="P89" s="89" t="n">
        <v>2.8</v>
      </c>
      <c r="Q89" s="58" t="s">
        <v>102</v>
      </c>
      <c r="R89" s="96" t="n">
        <v>6</v>
      </c>
      <c r="S89" s="61" t="n">
        <v>4.8</v>
      </c>
      <c r="T89" s="44" t="n">
        <f aca="false">T90+"00:03"</f>
        <v>0.777083333333333</v>
      </c>
      <c r="U89" s="44" t="n">
        <f aca="false">U90+"00:03"</f>
        <v>0.00486111111111111</v>
      </c>
      <c r="V89" s="44" t="n">
        <f aca="false">V90+"00:03"</f>
        <v>0.797916666666667</v>
      </c>
      <c r="W89" s="44" t="n">
        <f aca="false">W90+"00:03"</f>
        <v>0.00486111111111111</v>
      </c>
      <c r="X89" s="44" t="n">
        <f aca="false">X90+"00:02"</f>
        <v>0.821527777777778</v>
      </c>
      <c r="Y89" s="44" t="n">
        <f aca="false">Y90+"00:03"</f>
        <v>0.00486111111111111</v>
      </c>
      <c r="Z89" s="44" t="n">
        <f aca="false">Z90+"00:03"</f>
        <v>0.845833333333333</v>
      </c>
      <c r="AA89" s="44"/>
      <c r="AB89" s="44" t="n">
        <f aca="false">AB90+"00:02"</f>
        <v>0.861805555555556</v>
      </c>
      <c r="AC89" s="44" t="n">
        <f aca="false">AC90+"00:03"</f>
        <v>0.00486111111111111</v>
      </c>
      <c r="AD89" s="44" t="n">
        <f aca="false">AD90+"00:02"</f>
        <v>0.875694444444444</v>
      </c>
      <c r="AE89" s="44"/>
      <c r="AF89" s="44" t="n">
        <f aca="false">AF90+"00:02"</f>
        <v>0.889583333333333</v>
      </c>
      <c r="AG89" s="44"/>
      <c r="AH89" s="44"/>
      <c r="AI89" s="44"/>
      <c r="AJ89" s="58"/>
      <c r="AK89" s="58"/>
    </row>
    <row r="90" customFormat="false" ht="11.25" hidden="false" customHeight="false" outlineLevel="0" collapsed="false">
      <c r="A90" s="44" t="n">
        <f aca="false">A89+"00:02"</f>
        <v>0.74375</v>
      </c>
      <c r="B90" s="44"/>
      <c r="C90" s="44" t="n">
        <f aca="false">C89+"00:02"</f>
        <v>0.767361111111111</v>
      </c>
      <c r="D90" s="44"/>
      <c r="E90" s="44" t="n">
        <f aca="false">E89+"00:01"</f>
        <v>0.791666666666667</v>
      </c>
      <c r="F90" s="44"/>
      <c r="G90" s="44" t="n">
        <f aca="false">G89+"00:01"</f>
        <v>0.8125</v>
      </c>
      <c r="H90" s="44"/>
      <c r="I90" s="44" t="n">
        <f aca="false">I89+"00:01"</f>
        <v>0.829861111111111</v>
      </c>
      <c r="J90" s="44"/>
      <c r="K90" s="44" t="n">
        <f aca="false">K89+"00:01"</f>
        <v>0.84375</v>
      </c>
      <c r="L90" s="44"/>
      <c r="M90" s="44" t="n">
        <f aca="false">M89+"00:01"</f>
        <v>0.864583333333333</v>
      </c>
      <c r="N90" s="44"/>
      <c r="O90" s="89" t="n">
        <v>3.1</v>
      </c>
      <c r="P90" s="89" t="n">
        <v>3.1</v>
      </c>
      <c r="Q90" s="58" t="s">
        <v>105</v>
      </c>
      <c r="R90" s="96" t="n">
        <v>5.4</v>
      </c>
      <c r="S90" s="61" t="n">
        <v>4.2</v>
      </c>
      <c r="T90" s="44" t="n">
        <f aca="false">T91+"00:03"</f>
        <v>0.775</v>
      </c>
      <c r="U90" s="44" t="n">
        <f aca="false">U91+"00:04"</f>
        <v>0.00277777777777778</v>
      </c>
      <c r="V90" s="44" t="n">
        <f aca="false">V91+"00:03"</f>
        <v>0.795833333333333</v>
      </c>
      <c r="W90" s="44" t="n">
        <f aca="false">W91+"00:04"</f>
        <v>0.00277777777777778</v>
      </c>
      <c r="X90" s="44" t="n">
        <f aca="false">X91+"00:03"</f>
        <v>0.820138888888889</v>
      </c>
      <c r="Y90" s="44" t="n">
        <f aca="false">Y91+"00:04"</f>
        <v>0.00277777777777778</v>
      </c>
      <c r="Z90" s="44" t="n">
        <f aca="false">Z91+"00:03"</f>
        <v>0.84375</v>
      </c>
      <c r="AA90" s="44"/>
      <c r="AB90" s="44" t="n">
        <f aca="false">AB91+"00:02"</f>
        <v>0.860416666666667</v>
      </c>
      <c r="AC90" s="44" t="n">
        <f aca="false">AC91+"00:04"</f>
        <v>0.00277777777777778</v>
      </c>
      <c r="AD90" s="44" t="n">
        <f aca="false">AD91+"00:02"</f>
        <v>0.874305555555556</v>
      </c>
      <c r="AE90" s="44"/>
      <c r="AF90" s="44" t="n">
        <f aca="false">AF91+"00:02"</f>
        <v>0.888194444444444</v>
      </c>
      <c r="AG90" s="44"/>
      <c r="AH90" s="44"/>
      <c r="AI90" s="44"/>
      <c r="AJ90" s="58"/>
      <c r="AK90" s="58"/>
    </row>
    <row r="91" customFormat="false" ht="11.25" hidden="false" customHeight="false" outlineLevel="0" collapsed="false">
      <c r="A91" s="44" t="n">
        <f aca="false">A90+"00:03"</f>
        <v>0.745833333333333</v>
      </c>
      <c r="B91" s="44"/>
      <c r="C91" s="44" t="n">
        <f aca="false">C90+"00:03"</f>
        <v>0.769444444444444</v>
      </c>
      <c r="D91" s="44"/>
      <c r="E91" s="44" t="n">
        <f aca="false">E90+"00:03"</f>
        <v>0.79375</v>
      </c>
      <c r="F91" s="44"/>
      <c r="G91" s="44" t="n">
        <f aca="false">G90+"00:03"</f>
        <v>0.814583333333333</v>
      </c>
      <c r="H91" s="44"/>
      <c r="I91" s="44" t="n">
        <f aca="false">I90+"00:03"</f>
        <v>0.831944444444444</v>
      </c>
      <c r="J91" s="44"/>
      <c r="K91" s="44" t="n">
        <f aca="false">K90+"00:03"</f>
        <v>0.845833333333333</v>
      </c>
      <c r="L91" s="44"/>
      <c r="M91" s="44" t="n">
        <f aca="false">M90+"00:03"</f>
        <v>0.866666666666667</v>
      </c>
      <c r="N91" s="44"/>
      <c r="O91" s="89" t="n">
        <v>3.8</v>
      </c>
      <c r="P91" s="89" t="n">
        <v>3.8</v>
      </c>
      <c r="Q91" s="58" t="s">
        <v>33</v>
      </c>
      <c r="R91" s="96" t="n">
        <v>4.7</v>
      </c>
      <c r="S91" s="61" t="n">
        <v>3.5</v>
      </c>
      <c r="T91" s="44" t="n">
        <f aca="false">T92+"00:02"</f>
        <v>0.772916666666667</v>
      </c>
      <c r="U91" s="44"/>
      <c r="V91" s="44" t="n">
        <f aca="false">V92+"00:02"</f>
        <v>0.79375</v>
      </c>
      <c r="W91" s="44"/>
      <c r="X91" s="44" t="n">
        <f aca="false">X92+"00:02"</f>
        <v>0.818055555555556</v>
      </c>
      <c r="Y91" s="44"/>
      <c r="Z91" s="44" t="n">
        <f aca="false">Z92+"00:01"</f>
        <v>0.841666666666667</v>
      </c>
      <c r="AA91" s="44"/>
      <c r="AB91" s="44" t="n">
        <f aca="false">AB92+"00:01"</f>
        <v>0.859027777777778</v>
      </c>
      <c r="AC91" s="44"/>
      <c r="AD91" s="44" t="n">
        <f aca="false">AD92+"00:01"</f>
        <v>0.872916666666667</v>
      </c>
      <c r="AE91" s="44"/>
      <c r="AF91" s="44" t="n">
        <f aca="false">AF92+"00:01"</f>
        <v>0.886805555555556</v>
      </c>
      <c r="AG91" s="44"/>
      <c r="AH91" s="44"/>
      <c r="AI91" s="44"/>
      <c r="AJ91" s="58"/>
      <c r="AK91" s="58"/>
    </row>
    <row r="92" customFormat="false" ht="11.25" hidden="false" customHeight="false" outlineLevel="0" collapsed="false">
      <c r="A92" s="44" t="n">
        <f aca="false">A91+"00:01"</f>
        <v>0.746527777777778</v>
      </c>
      <c r="B92" s="44"/>
      <c r="C92" s="44" t="n">
        <f aca="false">C91+"00:01"</f>
        <v>0.770138888888889</v>
      </c>
      <c r="D92" s="44"/>
      <c r="E92" s="44" t="n">
        <f aca="false">E91+"00:01"</f>
        <v>0.794444444444444</v>
      </c>
      <c r="F92" s="44"/>
      <c r="G92" s="44" t="n">
        <f aca="false">G91+"00:01"</f>
        <v>0.815277777777778</v>
      </c>
      <c r="H92" s="44"/>
      <c r="I92" s="44" t="n">
        <f aca="false">I91+"00:01"</f>
        <v>0.832638888888889</v>
      </c>
      <c r="J92" s="44"/>
      <c r="K92" s="44" t="n">
        <f aca="false">K91+"00:01"</f>
        <v>0.846527777777778</v>
      </c>
      <c r="L92" s="44"/>
      <c r="M92" s="44" t="n">
        <f aca="false">M91+"00:01"</f>
        <v>0.867361111111111</v>
      </c>
      <c r="N92" s="44"/>
      <c r="O92" s="89" t="n">
        <v>4.1</v>
      </c>
      <c r="P92" s="89" t="n">
        <v>4.1</v>
      </c>
      <c r="Q92" s="58" t="s">
        <v>35</v>
      </c>
      <c r="R92" s="96" t="n">
        <v>4.4</v>
      </c>
      <c r="S92" s="61" t="n">
        <v>3.2</v>
      </c>
      <c r="T92" s="44" t="n">
        <f aca="false">T93+"00:02"</f>
        <v>0.771527777777778</v>
      </c>
      <c r="U92" s="44"/>
      <c r="V92" s="44" t="n">
        <f aca="false">V93+"00:02"</f>
        <v>0.792361111111111</v>
      </c>
      <c r="W92" s="44"/>
      <c r="X92" s="44" t="n">
        <f aca="false">X93+"00:02"</f>
        <v>0.816666666666667</v>
      </c>
      <c r="Y92" s="44"/>
      <c r="Z92" s="44" t="n">
        <f aca="false">Z93+"00:02"</f>
        <v>0.840972222222222</v>
      </c>
      <c r="AA92" s="44"/>
      <c r="AB92" s="44" t="n">
        <f aca="false">AB93+"00:02"</f>
        <v>0.858333333333333</v>
      </c>
      <c r="AC92" s="44"/>
      <c r="AD92" s="44" t="n">
        <f aca="false">AD93+"00:02"</f>
        <v>0.872222222222222</v>
      </c>
      <c r="AE92" s="44"/>
      <c r="AF92" s="44" t="n">
        <f aca="false">AF93+"00:02"</f>
        <v>0.886111111111111</v>
      </c>
      <c r="AG92" s="44"/>
      <c r="AH92" s="44"/>
      <c r="AI92" s="44"/>
      <c r="AJ92" s="58"/>
      <c r="AK92" s="58"/>
    </row>
    <row r="93" customFormat="false" ht="11.25" hidden="false" customHeight="false" outlineLevel="0" collapsed="false">
      <c r="A93" s="44" t="n">
        <f aca="false">A92+"00:01"</f>
        <v>0.747222222222222</v>
      </c>
      <c r="B93" s="44"/>
      <c r="C93" s="44" t="n">
        <f aca="false">C92+"00:01"</f>
        <v>0.770833333333333</v>
      </c>
      <c r="D93" s="44"/>
      <c r="E93" s="44" t="n">
        <f aca="false">E92+"00:01"</f>
        <v>0.795138888888889</v>
      </c>
      <c r="F93" s="44"/>
      <c r="G93" s="44" t="n">
        <f aca="false">G92+"00:01"</f>
        <v>0.815972222222222</v>
      </c>
      <c r="H93" s="44"/>
      <c r="I93" s="44" t="n">
        <f aca="false">I92+"00:01"</f>
        <v>0.833333333333333</v>
      </c>
      <c r="J93" s="44"/>
      <c r="K93" s="44" t="n">
        <f aca="false">K92+"00:01"</f>
        <v>0.847222222222222</v>
      </c>
      <c r="L93" s="44"/>
      <c r="M93" s="44" t="n">
        <f aca="false">M92+"00:01"</f>
        <v>0.868055555555556</v>
      </c>
      <c r="N93" s="44"/>
      <c r="O93" s="89" t="n">
        <v>4.5</v>
      </c>
      <c r="P93" s="89" t="n">
        <v>4.5</v>
      </c>
      <c r="Q93" s="58" t="s">
        <v>37</v>
      </c>
      <c r="R93" s="96" t="n">
        <v>4</v>
      </c>
      <c r="S93" s="61" t="n">
        <v>2.8</v>
      </c>
      <c r="T93" s="44" t="n">
        <f aca="false">T95+"00:03"</f>
        <v>0.770138888888889</v>
      </c>
      <c r="U93" s="44"/>
      <c r="V93" s="44" t="n">
        <f aca="false">V95+"00:03"</f>
        <v>0.790972222222222</v>
      </c>
      <c r="W93" s="44"/>
      <c r="X93" s="44" t="n">
        <f aca="false">X95+"00:03"</f>
        <v>0.815277777777778</v>
      </c>
      <c r="Y93" s="44"/>
      <c r="Z93" s="44" t="n">
        <f aca="false">Z95+"00:03"</f>
        <v>0.839583333333333</v>
      </c>
      <c r="AA93" s="44"/>
      <c r="AB93" s="44" t="n">
        <f aca="false">AB95+"00:03"</f>
        <v>0.856944444444445</v>
      </c>
      <c r="AC93" s="44"/>
      <c r="AD93" s="44" t="n">
        <f aca="false">AD95+"00:03"</f>
        <v>0.870833333333333</v>
      </c>
      <c r="AE93" s="44"/>
      <c r="AF93" s="44" t="n">
        <f aca="false">AF95+"00:03"</f>
        <v>0.884722222222222</v>
      </c>
      <c r="AG93" s="44"/>
      <c r="AH93" s="44"/>
      <c r="AI93" s="44"/>
      <c r="AJ93" s="58"/>
      <c r="AK93" s="58"/>
    </row>
    <row r="94" customFormat="false" ht="11.25" hidden="false" customHeight="false" outlineLevel="0" collapsed="false">
      <c r="A94" s="44" t="n">
        <f aca="false">A93+"00:02"</f>
        <v>0.748611111111111</v>
      </c>
      <c r="B94" s="44"/>
      <c r="C94" s="44" t="n">
        <f aca="false">C93+"00:02"</f>
        <v>0.772222222222222</v>
      </c>
      <c r="D94" s="44"/>
      <c r="E94" s="44" t="n">
        <f aca="false">E93+"00:02"</f>
        <v>0.796527777777778</v>
      </c>
      <c r="F94" s="44"/>
      <c r="G94" s="44" t="n">
        <f aca="false">G93+"00:02"</f>
        <v>0.817361111111111</v>
      </c>
      <c r="H94" s="44"/>
      <c r="I94" s="44" t="n">
        <f aca="false">I93+"00:02"</f>
        <v>0.834722222222222</v>
      </c>
      <c r="J94" s="44"/>
      <c r="K94" s="44" t="n">
        <f aca="false">K93+"00:02"</f>
        <v>0.848611111111111</v>
      </c>
      <c r="L94" s="44"/>
      <c r="M94" s="44" t="n">
        <f aca="false">M93+"00:02"</f>
        <v>0.869444444444444</v>
      </c>
      <c r="N94" s="44"/>
      <c r="O94" s="89" t="n">
        <v>5.5</v>
      </c>
      <c r="P94" s="89" t="n">
        <v>5.5</v>
      </c>
      <c r="Q94" s="58" t="s">
        <v>39</v>
      </c>
      <c r="R94" s="96"/>
      <c r="S94" s="60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58"/>
      <c r="AK94" s="58"/>
    </row>
    <row r="95" customFormat="false" ht="11.2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89"/>
      <c r="P95" s="89"/>
      <c r="Q95" s="58" t="s">
        <v>46</v>
      </c>
      <c r="R95" s="96"/>
      <c r="S95" s="61" t="n">
        <v>2</v>
      </c>
      <c r="T95" s="44" t="n">
        <f aca="false">T99+"00:02"</f>
        <v>0.768055555555556</v>
      </c>
      <c r="U95" s="44"/>
      <c r="V95" s="44" t="n">
        <f aca="false">V99+"00:02"</f>
        <v>0.788888888888889</v>
      </c>
      <c r="W95" s="44" t="n">
        <f aca="false">W99+"00:02"</f>
        <v>0.00416666666666667</v>
      </c>
      <c r="X95" s="44" t="n">
        <f aca="false">X99+"00:02"</f>
        <v>0.813194444444444</v>
      </c>
      <c r="Y95" s="44" t="n">
        <f aca="false">Y99+"00:02"</f>
        <v>0.00416666666666667</v>
      </c>
      <c r="Z95" s="44" t="n">
        <f aca="false">Z99+"00:02"</f>
        <v>0.8375</v>
      </c>
      <c r="AA95" s="44" t="n">
        <f aca="false">AA99+"00:02"</f>
        <v>0.00416666666666667</v>
      </c>
      <c r="AB95" s="44" t="n">
        <f aca="false">AB99+"00:02"</f>
        <v>0.854861111111111</v>
      </c>
      <c r="AC95" s="44" t="n">
        <f aca="false">AC99+"00:02"</f>
        <v>0.00416666666666667</v>
      </c>
      <c r="AD95" s="44" t="n">
        <f aca="false">AD99+"00:02"</f>
        <v>0.86875</v>
      </c>
      <c r="AE95" s="44"/>
      <c r="AF95" s="44" t="n">
        <f aca="false">AF99+"00:02"</f>
        <v>0.882638888888889</v>
      </c>
      <c r="AG95" s="44"/>
      <c r="AH95" s="44"/>
      <c r="AI95" s="44"/>
      <c r="AJ95" s="58"/>
      <c r="AK95" s="58"/>
    </row>
    <row r="96" customFormat="false" ht="22.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89" t="n">
        <v>5.9</v>
      </c>
      <c r="P96" s="89"/>
      <c r="Q96" s="106" t="s">
        <v>50</v>
      </c>
      <c r="R96" s="107" t="n">
        <v>2.6</v>
      </c>
      <c r="S96" s="97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58"/>
      <c r="AK96" s="58"/>
    </row>
    <row r="97" customFormat="false" ht="11.2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89" t="n">
        <v>6.4</v>
      </c>
      <c r="P97" s="89"/>
      <c r="Q97" s="58" t="s">
        <v>53</v>
      </c>
      <c r="R97" s="96" t="n">
        <v>2.1</v>
      </c>
      <c r="S97" s="60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58"/>
      <c r="AK97" s="58"/>
    </row>
    <row r="98" customFormat="false" ht="11.2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89" t="n">
        <v>6.9</v>
      </c>
      <c r="P98" s="89"/>
      <c r="Q98" s="58" t="s">
        <v>178</v>
      </c>
      <c r="R98" s="96" t="n">
        <v>1.6</v>
      </c>
      <c r="S98" s="60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58"/>
      <c r="AK98" s="58"/>
    </row>
    <row r="99" customFormat="false" ht="11.25" hidden="false" customHeight="false" outlineLevel="0" collapsed="false">
      <c r="A99" s="44" t="n">
        <f aca="false">A94+"00:03"</f>
        <v>0.750694444444444</v>
      </c>
      <c r="B99" s="44"/>
      <c r="C99" s="44" t="n">
        <f aca="false">C94+"00:02"</f>
        <v>0.773611111111111</v>
      </c>
      <c r="D99" s="44"/>
      <c r="E99" s="44" t="n">
        <f aca="false">E94+"00:03"</f>
        <v>0.798611111111111</v>
      </c>
      <c r="F99" s="44"/>
      <c r="G99" s="44" t="n">
        <f aca="false">G94+"00:03"</f>
        <v>0.819444444444444</v>
      </c>
      <c r="H99" s="44"/>
      <c r="I99" s="44" t="n">
        <f aca="false">I94+"00:03"</f>
        <v>0.836805555555556</v>
      </c>
      <c r="J99" s="44"/>
      <c r="K99" s="44" t="n">
        <f aca="false">K94+"00:03"</f>
        <v>0.850694444444444</v>
      </c>
      <c r="L99" s="44"/>
      <c r="M99" s="44" t="n">
        <f aca="false">M94+"00:03"</f>
        <v>0.871527777777778</v>
      </c>
      <c r="N99" s="44"/>
      <c r="O99" s="89" t="n">
        <v>7.4</v>
      </c>
      <c r="P99" s="89" t="n">
        <v>6.2</v>
      </c>
      <c r="Q99" s="58" t="s">
        <v>44</v>
      </c>
      <c r="R99" s="96" t="n">
        <v>1.1</v>
      </c>
      <c r="S99" s="60" t="n">
        <v>1.1</v>
      </c>
      <c r="T99" s="44" t="n">
        <f aca="false">T100+"00:02"</f>
        <v>0.766666666666667</v>
      </c>
      <c r="U99" s="44"/>
      <c r="V99" s="44" t="n">
        <f aca="false">V100+"00:02"</f>
        <v>0.7875</v>
      </c>
      <c r="W99" s="44" t="n">
        <f aca="false">W100+"00:02"</f>
        <v>0.00277777777777778</v>
      </c>
      <c r="X99" s="44" t="n">
        <f aca="false">X100+"00:02"</f>
        <v>0.811805555555556</v>
      </c>
      <c r="Y99" s="44" t="n">
        <f aca="false">Y100+"00:02"</f>
        <v>0.00277777777777778</v>
      </c>
      <c r="Z99" s="44" t="n">
        <f aca="false">Z100+"00:02"</f>
        <v>0.836111111111111</v>
      </c>
      <c r="AA99" s="44" t="n">
        <f aca="false">AA100+"00:02"</f>
        <v>0.00277777777777778</v>
      </c>
      <c r="AB99" s="44" t="n">
        <f aca="false">AB100+"00:02"</f>
        <v>0.853472222222222</v>
      </c>
      <c r="AC99" s="44" t="n">
        <f aca="false">AC100+"00:02"</f>
        <v>0.00277777777777778</v>
      </c>
      <c r="AD99" s="44" t="n">
        <f aca="false">AD100+"00:02"</f>
        <v>0.867361111111111</v>
      </c>
      <c r="AE99" s="44"/>
      <c r="AF99" s="44" t="n">
        <f aca="false">AF100+"00:02"</f>
        <v>0.88125</v>
      </c>
      <c r="AG99" s="44"/>
      <c r="AH99" s="44"/>
      <c r="AI99" s="44"/>
      <c r="AJ99" s="58"/>
      <c r="AK99" s="58"/>
    </row>
    <row r="100" customFormat="false" ht="11.25" hidden="false" customHeight="false" outlineLevel="0" collapsed="false">
      <c r="A100" s="44" t="n">
        <f aca="false">A99+"00:02"</f>
        <v>0.752083333333333</v>
      </c>
      <c r="B100" s="44"/>
      <c r="C100" s="44" t="n">
        <f aca="false">C99+"00:01"</f>
        <v>0.774305555555556</v>
      </c>
      <c r="D100" s="44"/>
      <c r="E100" s="44" t="n">
        <f aca="false">E99+"00:02"</f>
        <v>0.8</v>
      </c>
      <c r="F100" s="44"/>
      <c r="G100" s="44" t="n">
        <f aca="false">G99+"00:02"</f>
        <v>0.820833333333333</v>
      </c>
      <c r="H100" s="44"/>
      <c r="I100" s="44" t="n">
        <f aca="false">I99+"00:01"</f>
        <v>0.8375</v>
      </c>
      <c r="J100" s="44"/>
      <c r="K100" s="44" t="n">
        <f aca="false">K99+"00:01"</f>
        <v>0.851388888888889</v>
      </c>
      <c r="L100" s="44"/>
      <c r="M100" s="44" t="n">
        <f aca="false">M99+"00:01"</f>
        <v>0.872222222222222</v>
      </c>
      <c r="N100" s="44"/>
      <c r="O100" s="89" t="n">
        <v>7.7</v>
      </c>
      <c r="P100" s="89" t="n">
        <v>6.5</v>
      </c>
      <c r="Q100" s="63" t="s">
        <v>118</v>
      </c>
      <c r="R100" s="96" t="n">
        <v>0.8</v>
      </c>
      <c r="S100" s="60" t="n">
        <v>0.8</v>
      </c>
      <c r="T100" s="44" t="n">
        <f aca="false">T101+"00:01"</f>
        <v>0.765277777777778</v>
      </c>
      <c r="U100" s="44"/>
      <c r="V100" s="44" t="n">
        <f aca="false">V101+"00:01"</f>
        <v>0.786111111111111</v>
      </c>
      <c r="W100" s="44" t="n">
        <f aca="false">W101+"00:01"</f>
        <v>0.00138888888888889</v>
      </c>
      <c r="X100" s="44" t="n">
        <f aca="false">X101+"00:01"</f>
        <v>0.810416666666667</v>
      </c>
      <c r="Y100" s="44" t="n">
        <f aca="false">Y101+"00:01"</f>
        <v>0.00138888888888889</v>
      </c>
      <c r="Z100" s="44" t="n">
        <f aca="false">Z101+"00:01"</f>
        <v>0.834722222222222</v>
      </c>
      <c r="AA100" s="44" t="n">
        <f aca="false">AA101+"00:01"</f>
        <v>0.00138888888888889</v>
      </c>
      <c r="AB100" s="44" t="n">
        <f aca="false">AB101+"00:01"</f>
        <v>0.852083333333333</v>
      </c>
      <c r="AC100" s="44" t="n">
        <f aca="false">AC101+"00:01"</f>
        <v>0.00138888888888889</v>
      </c>
      <c r="AD100" s="44" t="n">
        <f aca="false">AD101+"00:01"</f>
        <v>0.865972222222222</v>
      </c>
      <c r="AE100" s="64"/>
      <c r="AF100" s="44" t="n">
        <f aca="false">AF101+"00:01"</f>
        <v>0.879861111111111</v>
      </c>
      <c r="AG100" s="44"/>
      <c r="AH100" s="44"/>
      <c r="AI100" s="44"/>
      <c r="AJ100" s="58"/>
      <c r="AK100" s="58"/>
    </row>
    <row r="101" customFormat="false" ht="11.25" hidden="false" customHeight="false" outlineLevel="0" collapsed="false">
      <c r="A101" s="64" t="n">
        <f aca="false">A100+"00:02"</f>
        <v>0.753472222222222</v>
      </c>
      <c r="B101" s="64"/>
      <c r="C101" s="64" t="n">
        <f aca="false">C100+"00:01"</f>
        <v>0.775</v>
      </c>
      <c r="D101" s="64"/>
      <c r="E101" s="64" t="n">
        <f aca="false">E100+"00:02"</f>
        <v>0.801388888888889</v>
      </c>
      <c r="F101" s="64"/>
      <c r="G101" s="64" t="n">
        <f aca="false">G100+"00:02"</f>
        <v>0.822222222222222</v>
      </c>
      <c r="H101" s="64"/>
      <c r="I101" s="64" t="n">
        <f aca="false">I100+"00:01"</f>
        <v>0.838194444444444</v>
      </c>
      <c r="J101" s="64"/>
      <c r="K101" s="64" t="n">
        <f aca="false">K100+"00:01"</f>
        <v>0.852083333333333</v>
      </c>
      <c r="L101" s="64"/>
      <c r="M101" s="64" t="n">
        <f aca="false">M100+"00:01"</f>
        <v>0.872916666666667</v>
      </c>
      <c r="N101" s="64"/>
      <c r="O101" s="108" t="n">
        <v>8.1</v>
      </c>
      <c r="P101" s="108" t="n">
        <v>6.9</v>
      </c>
      <c r="Q101" s="63" t="s">
        <v>121</v>
      </c>
      <c r="R101" s="109" t="n">
        <v>0.4</v>
      </c>
      <c r="S101" s="101" t="n">
        <v>0.4</v>
      </c>
      <c r="T101" s="64" t="n">
        <f aca="false">T102+"00:01"</f>
        <v>0.764583333333333</v>
      </c>
      <c r="U101" s="64"/>
      <c r="V101" s="64" t="n">
        <f aca="false">V102+"00:01"</f>
        <v>0.785416666666667</v>
      </c>
      <c r="W101" s="64" t="n">
        <f aca="false">W102+"00:01"</f>
        <v>0.000694444444444445</v>
      </c>
      <c r="X101" s="64" t="n">
        <f aca="false">X102+"00:01"</f>
        <v>0.809722222222222</v>
      </c>
      <c r="Y101" s="64" t="n">
        <f aca="false">Y102+"00:01"</f>
        <v>0.000694444444444445</v>
      </c>
      <c r="Z101" s="64" t="n">
        <f aca="false">Z102+"00:01"</f>
        <v>0.834027777777778</v>
      </c>
      <c r="AA101" s="64" t="n">
        <f aca="false">AA102+"00:01"</f>
        <v>0.000694444444444445</v>
      </c>
      <c r="AB101" s="64" t="n">
        <f aca="false">AB102+"00:01"</f>
        <v>0.851388888888889</v>
      </c>
      <c r="AC101" s="64" t="n">
        <f aca="false">AC102+"00:01"</f>
        <v>0.000694444444444445</v>
      </c>
      <c r="AD101" s="64" t="n">
        <f aca="false">AD102+"00:01"</f>
        <v>0.865277777777778</v>
      </c>
      <c r="AE101" s="64"/>
      <c r="AF101" s="64" t="n">
        <f aca="false">AF102+"00:01"</f>
        <v>0.879166666666667</v>
      </c>
      <c r="AG101" s="44"/>
      <c r="AH101" s="44"/>
      <c r="AI101" s="44"/>
      <c r="AJ101" s="58"/>
      <c r="AK101" s="58"/>
    </row>
    <row r="102" customFormat="false" ht="12" hidden="false" customHeight="false" outlineLevel="0" collapsed="false">
      <c r="A102" s="67" t="n">
        <f aca="false">A101+"00:01"</f>
        <v>0.754166666666667</v>
      </c>
      <c r="B102" s="67"/>
      <c r="C102" s="67" t="n">
        <f aca="false">C101+"00:01"</f>
        <v>0.775694444444444</v>
      </c>
      <c r="D102" s="67"/>
      <c r="E102" s="67" t="n">
        <f aca="false">E101+"00:01"</f>
        <v>0.802083333333333</v>
      </c>
      <c r="F102" s="67"/>
      <c r="G102" s="67" t="n">
        <f aca="false">G101+"00:01"</f>
        <v>0.822916666666667</v>
      </c>
      <c r="H102" s="67"/>
      <c r="I102" s="67" t="n">
        <f aca="false">I101+"00:01"</f>
        <v>0.838888888888889</v>
      </c>
      <c r="J102" s="67"/>
      <c r="K102" s="67" t="n">
        <f aca="false">K101+"00:01"</f>
        <v>0.852777777777778</v>
      </c>
      <c r="L102" s="67"/>
      <c r="M102" s="67" t="n">
        <f aca="false">M101+"00:01"</f>
        <v>0.873611111111111</v>
      </c>
      <c r="N102" s="67"/>
      <c r="O102" s="91" t="n">
        <v>8.5</v>
      </c>
      <c r="P102" s="91" t="n">
        <v>7.3</v>
      </c>
      <c r="Q102" s="70" t="s">
        <v>124</v>
      </c>
      <c r="R102" s="110" t="n">
        <v>0</v>
      </c>
      <c r="S102" s="71" t="n">
        <v>0</v>
      </c>
      <c r="T102" s="67" t="n">
        <v>0.763888888888889</v>
      </c>
      <c r="U102" s="67"/>
      <c r="V102" s="67" t="n">
        <v>0.784722222222222</v>
      </c>
      <c r="W102" s="67"/>
      <c r="X102" s="67" t="n">
        <v>0.809027777777778</v>
      </c>
      <c r="Y102" s="67"/>
      <c r="Z102" s="67" t="n">
        <v>0.833333333333333</v>
      </c>
      <c r="AA102" s="67"/>
      <c r="AB102" s="67" t="n">
        <v>0.850694444444445</v>
      </c>
      <c r="AC102" s="67"/>
      <c r="AD102" s="67" t="n">
        <v>0.864583333333333</v>
      </c>
      <c r="AE102" s="67"/>
      <c r="AF102" s="67" t="n">
        <v>0.878472222222222</v>
      </c>
      <c r="AG102" s="44"/>
      <c r="AH102" s="44"/>
      <c r="AI102" s="44"/>
      <c r="AJ102" s="58"/>
      <c r="AK102" s="58"/>
    </row>
    <row r="103" customFormat="false" ht="11.25" hidden="false" customHeight="false" outlineLevel="0" collapsed="false">
      <c r="A103" s="58"/>
      <c r="B103" s="58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44"/>
      <c r="AH103" s="44"/>
      <c r="AI103" s="44"/>
      <c r="AJ103" s="58"/>
      <c r="AK103" s="58"/>
    </row>
    <row r="104" customFormat="false" ht="12" hidden="false" customHeight="false" outlineLevel="0" collapsed="false">
      <c r="A104" s="86" t="s">
        <v>4</v>
      </c>
      <c r="B104" s="58"/>
      <c r="C104" s="114"/>
      <c r="D104" s="80"/>
      <c r="E104" s="86"/>
      <c r="F104" s="87"/>
      <c r="G104" s="86"/>
      <c r="H104" s="80"/>
      <c r="I104" s="86"/>
      <c r="J104" s="63"/>
      <c r="K104" s="86"/>
      <c r="L104" s="63"/>
      <c r="M104" s="70"/>
      <c r="N104" s="63"/>
      <c r="O104" s="70"/>
      <c r="P104" s="70" t="s">
        <v>7</v>
      </c>
      <c r="Q104" s="70"/>
      <c r="R104" s="70" t="s">
        <v>7</v>
      </c>
      <c r="S104" s="70" t="s">
        <v>7</v>
      </c>
      <c r="T104" s="86" t="s">
        <v>4</v>
      </c>
      <c r="U104" s="58"/>
      <c r="V104" s="114"/>
      <c r="W104" s="80"/>
      <c r="X104" s="86"/>
      <c r="Y104" s="87"/>
      <c r="Z104" s="86"/>
      <c r="AA104" s="80"/>
      <c r="AB104" s="86"/>
      <c r="AC104" s="63"/>
      <c r="AD104" s="86"/>
      <c r="AE104" s="63"/>
      <c r="AF104" s="70"/>
      <c r="AG104" s="44"/>
      <c r="AH104" s="44"/>
      <c r="AI104" s="44"/>
      <c r="AJ104" s="58"/>
      <c r="AK104" s="58"/>
    </row>
    <row r="105" customFormat="false" ht="11.25" hidden="false" customHeight="false" outlineLevel="0" collapsed="false">
      <c r="A105" s="44" t="n">
        <v>0.878472222222222</v>
      </c>
      <c r="B105" s="44"/>
      <c r="C105" s="44" t="n">
        <v>0.895833333333333</v>
      </c>
      <c r="D105" s="44"/>
      <c r="E105" s="55"/>
      <c r="F105" s="55"/>
      <c r="G105" s="55"/>
      <c r="H105" s="55"/>
      <c r="I105" s="55"/>
      <c r="J105" s="55"/>
      <c r="K105" s="55"/>
      <c r="L105" s="55"/>
      <c r="M105" s="55"/>
      <c r="N105" s="44"/>
      <c r="O105" s="89"/>
      <c r="P105" s="89" t="n">
        <v>0</v>
      </c>
      <c r="Q105" s="58" t="s">
        <v>10</v>
      </c>
      <c r="R105" s="58"/>
      <c r="S105" s="58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58"/>
      <c r="AK105" s="58"/>
    </row>
    <row r="106" customFormat="false" ht="11.2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89"/>
      <c r="P106" s="89"/>
      <c r="Q106" s="58" t="s">
        <v>11</v>
      </c>
      <c r="R106" s="87" t="n">
        <v>8.5</v>
      </c>
      <c r="S106" s="60" t="n">
        <v>7.3</v>
      </c>
      <c r="T106" s="44" t="n">
        <f aca="false">T107+"00:02"</f>
        <v>0.916666666666667</v>
      </c>
      <c r="U106" s="44" t="n">
        <f aca="false">U107+"00:02"</f>
        <v>0.0111111111111111</v>
      </c>
      <c r="V106" s="44" t="n">
        <f aca="false">V107+"00:02"</f>
        <v>0.934027777777778</v>
      </c>
      <c r="W106" s="55" t="n">
        <f aca="false">W107+"00:02"</f>
        <v>0.0111111111111111</v>
      </c>
      <c r="X106" s="55"/>
      <c r="Y106" s="55"/>
      <c r="Z106" s="55"/>
      <c r="AA106" s="55"/>
      <c r="AB106" s="55"/>
      <c r="AC106" s="55"/>
      <c r="AD106" s="55"/>
      <c r="AE106" s="55"/>
      <c r="AF106" s="55"/>
      <c r="AG106" s="58"/>
      <c r="AH106" s="58"/>
      <c r="AI106" s="58"/>
      <c r="AJ106" s="58"/>
      <c r="AK106" s="58"/>
    </row>
    <row r="107" customFormat="false" ht="11.2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89"/>
      <c r="P107" s="89"/>
      <c r="Q107" s="58" t="s">
        <v>12</v>
      </c>
      <c r="R107" s="87" t="n">
        <v>7.9</v>
      </c>
      <c r="S107" s="60" t="n">
        <v>6.7</v>
      </c>
      <c r="T107" s="44" t="n">
        <f aca="false">T108+"00:02"</f>
        <v>0.915277777777778</v>
      </c>
      <c r="U107" s="44" t="n">
        <f aca="false">U108+"00:02"</f>
        <v>0.00972222222222222</v>
      </c>
      <c r="V107" s="44" t="n">
        <f aca="false">V108+"00:02"</f>
        <v>0.932638888888889</v>
      </c>
      <c r="W107" s="44" t="n">
        <f aca="false">W108+"00:02"</f>
        <v>0.00972222222222222</v>
      </c>
      <c r="X107" s="44"/>
      <c r="Y107" s="44"/>
      <c r="Z107" s="44"/>
      <c r="AA107" s="44"/>
      <c r="AB107" s="44"/>
      <c r="AC107" s="44"/>
      <c r="AD107" s="44"/>
      <c r="AE107" s="44"/>
      <c r="AF107" s="44"/>
      <c r="AG107" s="58"/>
      <c r="AH107" s="58"/>
      <c r="AI107" s="58"/>
      <c r="AJ107" s="58"/>
      <c r="AK107" s="58"/>
    </row>
    <row r="108" customFormat="false" ht="11.2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89"/>
      <c r="P108" s="89"/>
      <c r="Q108" s="58" t="s">
        <v>13</v>
      </c>
      <c r="R108" s="87" t="n">
        <v>7.5</v>
      </c>
      <c r="S108" s="60" t="n">
        <v>6.3</v>
      </c>
      <c r="T108" s="44" t="n">
        <f aca="false">T110+"00:03"</f>
        <v>0.913888888888889</v>
      </c>
      <c r="U108" s="44" t="n">
        <f aca="false">U110+"00:03"</f>
        <v>0.00833333333333333</v>
      </c>
      <c r="V108" s="44" t="n">
        <f aca="false">V110+"00:03"</f>
        <v>0.93125</v>
      </c>
      <c r="W108" s="44" t="n">
        <f aca="false">W110+"00:03"</f>
        <v>0.00833333333333333</v>
      </c>
      <c r="X108" s="44"/>
      <c r="Y108" s="44"/>
      <c r="Z108" s="44"/>
      <c r="AA108" s="44"/>
      <c r="AB108" s="44"/>
      <c r="AC108" s="44"/>
      <c r="AD108" s="44"/>
      <c r="AE108" s="44"/>
      <c r="AF108" s="44"/>
      <c r="AG108" s="58"/>
      <c r="AH108" s="58"/>
      <c r="AI108" s="58"/>
      <c r="AJ108" s="58"/>
      <c r="AK108" s="58"/>
    </row>
    <row r="109" customFormat="false" ht="11.25" hidden="false" customHeight="false" outlineLevel="0" collapsed="false">
      <c r="A109" s="44" t="n">
        <f aca="false">A105+"00:01"</f>
        <v>0.879166666666667</v>
      </c>
      <c r="B109" s="44"/>
      <c r="C109" s="44" t="n">
        <f aca="false">C105+"00:01"</f>
        <v>0.896527777777778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89"/>
      <c r="P109" s="89" t="n">
        <v>0.9</v>
      </c>
      <c r="Q109" s="58" t="s">
        <v>15</v>
      </c>
      <c r="R109" s="87"/>
      <c r="S109" s="60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58"/>
      <c r="AH109" s="58"/>
      <c r="AI109" s="58"/>
      <c r="AJ109" s="58"/>
      <c r="AK109" s="58"/>
    </row>
    <row r="110" customFormat="false" ht="11.25" hidden="false" customHeight="false" outlineLevel="0" collapsed="false">
      <c r="A110" s="44" t="n">
        <f aca="false">A109+"00:03"</f>
        <v>0.88125</v>
      </c>
      <c r="B110" s="44"/>
      <c r="C110" s="44" t="n">
        <f aca="false">C109+"00:03"</f>
        <v>0.898611111111111</v>
      </c>
      <c r="D110" s="44"/>
      <c r="E110" s="55"/>
      <c r="F110" s="55"/>
      <c r="G110" s="55"/>
      <c r="H110" s="55"/>
      <c r="I110" s="55"/>
      <c r="J110" s="55"/>
      <c r="K110" s="55"/>
      <c r="L110" s="55"/>
      <c r="M110" s="55"/>
      <c r="N110" s="44"/>
      <c r="O110" s="89"/>
      <c r="P110" s="89" t="n">
        <v>1.8</v>
      </c>
      <c r="Q110" s="58" t="s">
        <v>17</v>
      </c>
      <c r="R110" s="87" t="n">
        <v>6.7</v>
      </c>
      <c r="S110" s="60" t="n">
        <v>5.5</v>
      </c>
      <c r="T110" s="44" t="n">
        <f aca="false">T112+"00:02"</f>
        <v>0.911805555555555</v>
      </c>
      <c r="U110" s="44" t="n">
        <f aca="false">U112+"00:02"</f>
        <v>0.00625</v>
      </c>
      <c r="V110" s="44" t="n">
        <f aca="false">V112+"00:02"</f>
        <v>0.929166666666667</v>
      </c>
      <c r="W110" s="44" t="n">
        <f aca="false">W112+"00:02"</f>
        <v>0.00625</v>
      </c>
      <c r="X110" s="44"/>
      <c r="Y110" s="44"/>
      <c r="Z110" s="44"/>
      <c r="AA110" s="44"/>
      <c r="AB110" s="44"/>
      <c r="AC110" s="44"/>
      <c r="AD110" s="44"/>
      <c r="AE110" s="44"/>
      <c r="AF110" s="44"/>
      <c r="AG110" s="58"/>
      <c r="AH110" s="58"/>
      <c r="AI110" s="58"/>
      <c r="AJ110" s="58"/>
      <c r="AK110" s="58"/>
    </row>
    <row r="111" customFormat="false" ht="11.25" hidden="false" customHeight="false" outlineLevel="0" collapsed="false">
      <c r="A111" s="44" t="n">
        <f aca="false">A110+"00:02"</f>
        <v>0.882638888888889</v>
      </c>
      <c r="B111" s="44"/>
      <c r="C111" s="44" t="n">
        <f aca="false">C110+"00:02"</f>
        <v>0.9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89"/>
      <c r="P111" s="89" t="n">
        <v>2.3</v>
      </c>
      <c r="Q111" s="58" t="s">
        <v>172</v>
      </c>
      <c r="R111" s="87"/>
      <c r="S111" s="61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58"/>
      <c r="AH111" s="58"/>
      <c r="AI111" s="58"/>
      <c r="AJ111" s="58"/>
      <c r="AK111" s="58"/>
    </row>
    <row r="112" customFormat="false" ht="11.25" hidden="false" customHeight="false" outlineLevel="0" collapsed="false">
      <c r="A112" s="44" t="n">
        <f aca="false">A111+"00:02"</f>
        <v>0.884027777777778</v>
      </c>
      <c r="B112" s="44"/>
      <c r="C112" s="44" t="n">
        <f aca="false">C111+"00:02"</f>
        <v>0.901388888888889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89"/>
      <c r="P112" s="89" t="n">
        <v>2.8</v>
      </c>
      <c r="Q112" s="58" t="s">
        <v>102</v>
      </c>
      <c r="R112" s="96" t="n">
        <v>6</v>
      </c>
      <c r="S112" s="61" t="n">
        <v>4.8</v>
      </c>
      <c r="T112" s="44" t="n">
        <f aca="false">T113+"00:03"</f>
        <v>0.910416666666667</v>
      </c>
      <c r="U112" s="44" t="n">
        <f aca="false">U113+"00:03"</f>
        <v>0.00486111111111111</v>
      </c>
      <c r="V112" s="44" t="n">
        <f aca="false">V113+"00:02"</f>
        <v>0.927777777777778</v>
      </c>
      <c r="W112" s="44" t="n">
        <f aca="false">W113+"00:03"</f>
        <v>0.00486111111111111</v>
      </c>
      <c r="X112" s="44"/>
      <c r="Y112" s="44"/>
      <c r="Z112" s="44"/>
      <c r="AA112" s="44"/>
      <c r="AB112" s="44"/>
      <c r="AC112" s="44"/>
      <c r="AD112" s="44"/>
      <c r="AE112" s="44"/>
      <c r="AF112" s="44"/>
      <c r="AG112" s="58"/>
      <c r="AH112" s="58"/>
      <c r="AI112" s="58"/>
      <c r="AJ112" s="58"/>
      <c r="AK112" s="58"/>
    </row>
    <row r="113" customFormat="false" ht="11.25" hidden="false" customHeight="false" outlineLevel="0" collapsed="false">
      <c r="A113" s="44" t="n">
        <f aca="false">A112+"00:01"</f>
        <v>0.884722222222222</v>
      </c>
      <c r="B113" s="44"/>
      <c r="C113" s="44" t="n">
        <f aca="false">C112+"00:01"</f>
        <v>0.902083333333333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89"/>
      <c r="P113" s="89" t="n">
        <v>3.1</v>
      </c>
      <c r="Q113" s="58" t="s">
        <v>105</v>
      </c>
      <c r="R113" s="96" t="n">
        <v>5.4</v>
      </c>
      <c r="S113" s="61" t="n">
        <v>4.2</v>
      </c>
      <c r="T113" s="44" t="n">
        <f aca="false">T114+"00:02"</f>
        <v>0.908333333333333</v>
      </c>
      <c r="U113" s="44" t="n">
        <f aca="false">U114+"00:04"</f>
        <v>0.00277777777777778</v>
      </c>
      <c r="V113" s="44" t="n">
        <f aca="false">V114+"00:02"</f>
        <v>0.926388888888889</v>
      </c>
      <c r="W113" s="44" t="n">
        <f aca="false">W114+"00:04"</f>
        <v>0.00277777777777778</v>
      </c>
      <c r="X113" s="44"/>
      <c r="Y113" s="44"/>
      <c r="Z113" s="44"/>
      <c r="AA113" s="44"/>
      <c r="AB113" s="44"/>
      <c r="AC113" s="44"/>
      <c r="AD113" s="44"/>
      <c r="AE113" s="44"/>
      <c r="AF113" s="44"/>
      <c r="AG113" s="58"/>
      <c r="AH113" s="58"/>
      <c r="AI113" s="58"/>
      <c r="AJ113" s="58"/>
      <c r="AK113" s="58"/>
    </row>
    <row r="114" customFormat="false" ht="11.25" hidden="false" customHeight="false" outlineLevel="0" collapsed="false">
      <c r="A114" s="44" t="n">
        <f aca="false">A113+"00:03"</f>
        <v>0.886805555555556</v>
      </c>
      <c r="B114" s="44"/>
      <c r="C114" s="44" t="n">
        <f aca="false">C113+"00:04"</f>
        <v>0.904861111111111</v>
      </c>
      <c r="D114" s="44"/>
      <c r="E114" s="55"/>
      <c r="F114" s="55"/>
      <c r="G114" s="55"/>
      <c r="H114" s="55"/>
      <c r="I114" s="55"/>
      <c r="J114" s="55"/>
      <c r="K114" s="55"/>
      <c r="L114" s="55"/>
      <c r="M114" s="55"/>
      <c r="N114" s="44"/>
      <c r="O114" s="89"/>
      <c r="P114" s="89" t="n">
        <v>3.8</v>
      </c>
      <c r="Q114" s="58" t="s">
        <v>33</v>
      </c>
      <c r="R114" s="96" t="n">
        <v>4.7</v>
      </c>
      <c r="S114" s="61" t="n">
        <v>3.5</v>
      </c>
      <c r="T114" s="44" t="n">
        <f aca="false">T115+"00:02"</f>
        <v>0.906944444444444</v>
      </c>
      <c r="U114" s="44"/>
      <c r="V114" s="44" t="n">
        <f aca="false">V115+"00:02"</f>
        <v>0.925</v>
      </c>
      <c r="W114" s="55"/>
      <c r="X114" s="55"/>
      <c r="Y114" s="55"/>
      <c r="Z114" s="55"/>
      <c r="AA114" s="55"/>
      <c r="AB114" s="55"/>
      <c r="AC114" s="55"/>
      <c r="AD114" s="55"/>
      <c r="AE114" s="44"/>
      <c r="AF114" s="44"/>
      <c r="AG114" s="58"/>
      <c r="AH114" s="58"/>
      <c r="AI114" s="58"/>
      <c r="AJ114" s="58"/>
      <c r="AK114" s="58"/>
    </row>
    <row r="115" customFormat="false" ht="11.25" hidden="false" customHeight="false" outlineLevel="0" collapsed="false">
      <c r="A115" s="44" t="n">
        <f aca="false">A114+"00:01"</f>
        <v>0.8875</v>
      </c>
      <c r="B115" s="44"/>
      <c r="C115" s="44" t="n">
        <f aca="false">C114+"00:01"</f>
        <v>0.905555555555556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89"/>
      <c r="P115" s="89" t="n">
        <v>4.1</v>
      </c>
      <c r="Q115" s="58" t="s">
        <v>35</v>
      </c>
      <c r="R115" s="96" t="n">
        <v>4.4</v>
      </c>
      <c r="S115" s="61" t="n">
        <v>3.2</v>
      </c>
      <c r="T115" s="44" t="n">
        <f aca="false">T116+"00:01"</f>
        <v>0.905555555555555</v>
      </c>
      <c r="U115" s="44"/>
      <c r="V115" s="44" t="n">
        <f aca="false">V116+"00:01"</f>
        <v>0.923611111111111</v>
      </c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58"/>
      <c r="AH115" s="58"/>
      <c r="AI115" s="58"/>
      <c r="AJ115" s="58"/>
      <c r="AK115" s="58"/>
    </row>
    <row r="116" customFormat="false" ht="11.25" hidden="false" customHeight="false" outlineLevel="0" collapsed="false">
      <c r="A116" s="44" t="n">
        <f aca="false">A115+"00:01"</f>
        <v>0.888194444444444</v>
      </c>
      <c r="B116" s="44"/>
      <c r="C116" s="44" t="n">
        <f aca="false">C115+"00:01"</f>
        <v>0.90625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89"/>
      <c r="P116" s="89" t="n">
        <v>4.5</v>
      </c>
      <c r="Q116" s="58" t="s">
        <v>37</v>
      </c>
      <c r="R116" s="96" t="n">
        <v>4</v>
      </c>
      <c r="S116" s="61" t="n">
        <v>2.8</v>
      </c>
      <c r="T116" s="44" t="n">
        <f aca="false">T118+"00:02"</f>
        <v>0.904861111111111</v>
      </c>
      <c r="U116" s="44"/>
      <c r="V116" s="44" t="n">
        <f aca="false">V118+"00:02"</f>
        <v>0.922916666666667</v>
      </c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58"/>
      <c r="AH116" s="58"/>
      <c r="AI116" s="58"/>
      <c r="AJ116" s="58"/>
      <c r="AK116" s="58"/>
    </row>
    <row r="117" customFormat="false" ht="11.25" hidden="false" customHeight="false" outlineLevel="0" collapsed="false">
      <c r="A117" s="44" t="n">
        <f aca="false">A116+"00:02"</f>
        <v>0.889583333333333</v>
      </c>
      <c r="B117" s="44"/>
      <c r="C117" s="44" t="n">
        <f aca="false">C116+"00:02"</f>
        <v>0.907638888888889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89"/>
      <c r="P117" s="89" t="n">
        <v>5.5</v>
      </c>
      <c r="Q117" s="58" t="s">
        <v>39</v>
      </c>
      <c r="R117" s="96"/>
      <c r="S117" s="60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58"/>
      <c r="AH117" s="58"/>
      <c r="AI117" s="58"/>
      <c r="AJ117" s="58"/>
      <c r="AK117" s="58"/>
    </row>
    <row r="118" customFormat="false" ht="11.2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89"/>
      <c r="P118" s="89"/>
      <c r="Q118" s="58" t="s">
        <v>46</v>
      </c>
      <c r="R118" s="96"/>
      <c r="S118" s="61" t="n">
        <v>2</v>
      </c>
      <c r="T118" s="44" t="n">
        <f aca="false">T122+"00:02"</f>
        <v>0.903472222222222</v>
      </c>
      <c r="U118" s="44"/>
      <c r="V118" s="44" t="n">
        <f aca="false">V122+"00:02"</f>
        <v>0.921527777777778</v>
      </c>
      <c r="W118" s="55" t="n">
        <f aca="false">W122+"00:02"</f>
        <v>0.00416666666666667</v>
      </c>
      <c r="X118" s="55"/>
      <c r="Y118" s="55"/>
      <c r="Z118" s="55"/>
      <c r="AA118" s="55"/>
      <c r="AB118" s="55"/>
      <c r="AC118" s="55"/>
      <c r="AD118" s="55"/>
      <c r="AE118" s="44"/>
      <c r="AF118" s="44"/>
      <c r="AG118" s="58"/>
      <c r="AH118" s="58"/>
      <c r="AI118" s="58"/>
      <c r="AJ118" s="58"/>
      <c r="AK118" s="58"/>
    </row>
    <row r="119" customFormat="false" ht="22.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89"/>
      <c r="P119" s="89"/>
      <c r="Q119" s="106" t="s">
        <v>50</v>
      </c>
      <c r="R119" s="107" t="n">
        <v>2.6</v>
      </c>
      <c r="S119" s="97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58"/>
      <c r="AH119" s="58"/>
      <c r="AI119" s="58"/>
      <c r="AJ119" s="58"/>
      <c r="AK119" s="58"/>
    </row>
    <row r="120" customFormat="false" ht="11.2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89"/>
      <c r="P120" s="89"/>
      <c r="Q120" s="58" t="s">
        <v>53</v>
      </c>
      <c r="R120" s="96" t="n">
        <v>2.1</v>
      </c>
      <c r="S120" s="60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58"/>
      <c r="AH120" s="58"/>
      <c r="AI120" s="58"/>
      <c r="AJ120" s="58"/>
      <c r="AK120" s="58"/>
    </row>
    <row r="121" customFormat="false" ht="11.2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89"/>
      <c r="P121" s="89"/>
      <c r="Q121" s="58" t="s">
        <v>178</v>
      </c>
      <c r="R121" s="96" t="n">
        <v>1.6</v>
      </c>
      <c r="S121" s="60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58"/>
      <c r="AH121" s="58"/>
      <c r="AI121" s="58"/>
      <c r="AJ121" s="58"/>
      <c r="AK121" s="58"/>
    </row>
    <row r="122" customFormat="false" ht="11.25" hidden="false" customHeight="false" outlineLevel="0" collapsed="false">
      <c r="A122" s="44" t="n">
        <f aca="false">A117+"00:02"</f>
        <v>0.890972222222222</v>
      </c>
      <c r="B122" s="44"/>
      <c r="C122" s="44" t="n">
        <f aca="false">C117+"00:02"</f>
        <v>0.909027777777778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89"/>
      <c r="P122" s="89" t="n">
        <v>6.2</v>
      </c>
      <c r="Q122" s="58" t="s">
        <v>44</v>
      </c>
      <c r="R122" s="96" t="n">
        <v>1.1</v>
      </c>
      <c r="S122" s="60" t="n">
        <v>1.1</v>
      </c>
      <c r="T122" s="44" t="n">
        <f aca="false">T123+"00:02"</f>
        <v>0.902083333333333</v>
      </c>
      <c r="U122" s="44"/>
      <c r="V122" s="44" t="n">
        <f aca="false">V123+"00:01"</f>
        <v>0.920138888888889</v>
      </c>
      <c r="W122" s="44" t="n">
        <f aca="false">W123+"00:02"</f>
        <v>0.00277777777777778</v>
      </c>
      <c r="X122" s="44"/>
      <c r="Y122" s="44"/>
      <c r="Z122" s="44"/>
      <c r="AA122" s="44"/>
      <c r="AB122" s="44"/>
      <c r="AC122" s="44"/>
      <c r="AD122" s="44"/>
      <c r="AE122" s="44"/>
      <c r="AF122" s="44"/>
      <c r="AG122" s="58"/>
      <c r="AH122" s="58"/>
      <c r="AI122" s="58"/>
      <c r="AJ122" s="58"/>
      <c r="AK122" s="58"/>
    </row>
    <row r="123" customFormat="false" ht="11.25" hidden="false" customHeight="false" outlineLevel="0" collapsed="false">
      <c r="A123" s="44" t="n">
        <f aca="false">A122+"00:02"</f>
        <v>0.892361111111111</v>
      </c>
      <c r="B123" s="44"/>
      <c r="C123" s="44" t="n">
        <f aca="false">C122+"00:02"</f>
        <v>0.910416666666667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89"/>
      <c r="P123" s="89" t="n">
        <v>6.5</v>
      </c>
      <c r="Q123" s="63" t="s">
        <v>118</v>
      </c>
      <c r="R123" s="96" t="n">
        <v>0.8</v>
      </c>
      <c r="S123" s="60" t="n">
        <v>0.8</v>
      </c>
      <c r="T123" s="44" t="n">
        <f aca="false">T124+"00:01"</f>
        <v>0.900694444444444</v>
      </c>
      <c r="U123" s="44"/>
      <c r="V123" s="44" t="n">
        <f aca="false">V124+"00:01"</f>
        <v>0.919444444444445</v>
      </c>
      <c r="W123" s="44" t="n">
        <f aca="false">W124+"00:01"</f>
        <v>0.00138888888888889</v>
      </c>
      <c r="X123" s="44"/>
      <c r="Y123" s="44"/>
      <c r="Z123" s="44"/>
      <c r="AA123" s="44"/>
      <c r="AB123" s="44"/>
      <c r="AC123" s="44"/>
      <c r="AD123" s="44"/>
      <c r="AE123" s="64"/>
      <c r="AF123" s="64"/>
      <c r="AG123" s="58"/>
      <c r="AH123" s="58"/>
      <c r="AI123" s="58"/>
      <c r="AJ123" s="58"/>
      <c r="AK123" s="58"/>
    </row>
    <row r="124" customFormat="false" ht="11.25" hidden="false" customHeight="false" outlineLevel="0" collapsed="false">
      <c r="A124" s="64" t="n">
        <f aca="false">A123+"00:02"</f>
        <v>0.89375</v>
      </c>
      <c r="B124" s="64"/>
      <c r="C124" s="64" t="n">
        <f aca="false">C123+"00:01"</f>
        <v>0.911111111111111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108"/>
      <c r="P124" s="108" t="n">
        <v>6.9</v>
      </c>
      <c r="Q124" s="63" t="s">
        <v>121</v>
      </c>
      <c r="R124" s="109" t="n">
        <v>0.4</v>
      </c>
      <c r="S124" s="101" t="n">
        <v>0.4</v>
      </c>
      <c r="T124" s="64" t="n">
        <f aca="false">T125+"00:01"</f>
        <v>0.9</v>
      </c>
      <c r="U124" s="64"/>
      <c r="V124" s="64" t="n">
        <f aca="false">V125+"00:01"</f>
        <v>0.91875</v>
      </c>
      <c r="W124" s="64" t="n">
        <f aca="false">W125+"00:01"</f>
        <v>0.000694444444444445</v>
      </c>
      <c r="X124" s="64"/>
      <c r="Y124" s="64"/>
      <c r="Z124" s="64"/>
      <c r="AA124" s="64"/>
      <c r="AB124" s="64"/>
      <c r="AC124" s="64"/>
      <c r="AD124" s="64"/>
      <c r="AE124" s="64"/>
      <c r="AF124" s="64"/>
      <c r="AG124" s="58"/>
      <c r="AH124" s="58"/>
      <c r="AI124" s="58"/>
      <c r="AJ124" s="58"/>
      <c r="AK124" s="58"/>
    </row>
    <row r="125" customFormat="false" ht="12" hidden="false" customHeight="false" outlineLevel="0" collapsed="false">
      <c r="A125" s="64" t="n">
        <f aca="false">A124+"00:01"</f>
        <v>0.894444444444444</v>
      </c>
      <c r="B125" s="67"/>
      <c r="C125" s="64" t="n">
        <f aca="false">C124+"00:01"</f>
        <v>0.911805555555556</v>
      </c>
      <c r="D125" s="64"/>
      <c r="E125" s="77"/>
      <c r="F125" s="77"/>
      <c r="G125" s="77"/>
      <c r="H125" s="77"/>
      <c r="I125" s="77"/>
      <c r="J125" s="77"/>
      <c r="K125" s="77"/>
      <c r="L125" s="77"/>
      <c r="M125" s="77"/>
      <c r="N125" s="64"/>
      <c r="O125" s="108"/>
      <c r="P125" s="108" t="n">
        <v>7.3</v>
      </c>
      <c r="Q125" s="63" t="s">
        <v>124</v>
      </c>
      <c r="R125" s="109" t="n">
        <v>0</v>
      </c>
      <c r="S125" s="100" t="n">
        <v>0</v>
      </c>
      <c r="T125" s="64" t="n">
        <v>0.899305555555556</v>
      </c>
      <c r="U125" s="64"/>
      <c r="V125" s="64" t="n">
        <v>0.918055555555556</v>
      </c>
      <c r="W125" s="77"/>
      <c r="X125" s="77"/>
      <c r="Y125" s="77"/>
      <c r="Z125" s="77"/>
      <c r="AA125" s="77"/>
      <c r="AB125" s="77"/>
      <c r="AC125" s="77"/>
      <c r="AD125" s="77"/>
      <c r="AE125" s="64"/>
      <c r="AF125" s="64"/>
      <c r="AG125" s="58"/>
      <c r="AH125" s="58"/>
      <c r="AI125" s="58"/>
      <c r="AJ125" s="58"/>
      <c r="AK125" s="58"/>
    </row>
    <row r="126" customFormat="false" ht="12" hidden="false" customHeight="false" outlineLevel="0" collapsed="false">
      <c r="A126" s="67" t="n">
        <f aca="false">A125+"00:01"</f>
        <v>0.895138888888889</v>
      </c>
      <c r="B126" s="67"/>
      <c r="C126" s="67" t="n">
        <f aca="false">C125+"00:01"</f>
        <v>0.9125</v>
      </c>
      <c r="D126" s="67"/>
      <c r="E126" s="115"/>
      <c r="F126" s="115"/>
      <c r="G126" s="115"/>
      <c r="H126" s="115"/>
      <c r="I126" s="115"/>
      <c r="J126" s="115"/>
      <c r="K126" s="115"/>
      <c r="L126" s="115"/>
      <c r="M126" s="115"/>
      <c r="N126" s="67"/>
      <c r="O126" s="91"/>
      <c r="P126" s="91" t="n">
        <v>7.3</v>
      </c>
      <c r="Q126" s="70" t="s">
        <v>124</v>
      </c>
      <c r="R126" s="110" t="n">
        <v>0</v>
      </c>
      <c r="S126" s="71" t="n">
        <v>0</v>
      </c>
      <c r="T126" s="67" t="n">
        <v>0.899305555555556</v>
      </c>
      <c r="U126" s="67"/>
      <c r="V126" s="67" t="n">
        <v>0.918055555555556</v>
      </c>
      <c r="W126" s="115"/>
      <c r="X126" s="115"/>
      <c r="Y126" s="115"/>
      <c r="Z126" s="115"/>
      <c r="AA126" s="116"/>
      <c r="AB126" s="115"/>
      <c r="AC126" s="115"/>
      <c r="AD126" s="115"/>
      <c r="AE126" s="64"/>
      <c r="AF126" s="64"/>
      <c r="AG126" s="58"/>
      <c r="AH126" s="58"/>
      <c r="AI126" s="58"/>
      <c r="AJ126" s="58"/>
      <c r="AK126" s="58"/>
    </row>
    <row r="127" customFormat="false" ht="11.2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117"/>
      <c r="J127" s="117"/>
      <c r="K127" s="117"/>
      <c r="L127" s="117"/>
      <c r="M127" s="117"/>
      <c r="N127" s="117"/>
      <c r="O127" s="117"/>
      <c r="P127" s="117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</row>
    <row r="128" customFormat="false" ht="11.2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117"/>
      <c r="J128" s="117"/>
      <c r="K128" s="117"/>
      <c r="L128" s="117"/>
      <c r="M128" s="117"/>
      <c r="N128" s="117"/>
      <c r="O128" s="117"/>
      <c r="P128" s="117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1.2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117"/>
      <c r="J129" s="117"/>
      <c r="K129" s="117"/>
      <c r="L129" s="117"/>
      <c r="M129" s="117"/>
      <c r="N129" s="117"/>
      <c r="O129" s="117"/>
      <c r="P129" s="117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</row>
    <row r="130" customFormat="false" ht="11.2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117"/>
      <c r="J130" s="117"/>
      <c r="K130" s="117"/>
      <c r="L130" s="117"/>
      <c r="M130" s="117"/>
      <c r="N130" s="117"/>
      <c r="O130" s="117"/>
      <c r="P130" s="117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</row>
    <row r="131" customFormat="false" ht="11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117"/>
      <c r="J131" s="117"/>
      <c r="K131" s="117"/>
      <c r="L131" s="117"/>
      <c r="M131" s="117"/>
      <c r="N131" s="117"/>
      <c r="O131" s="117"/>
      <c r="P131" s="117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1.2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117"/>
      <c r="J132" s="117"/>
      <c r="K132" s="117"/>
      <c r="L132" s="117"/>
      <c r="M132" s="117"/>
      <c r="N132" s="117"/>
      <c r="O132" s="117"/>
      <c r="P132" s="117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1.2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117"/>
      <c r="J133" s="117"/>
      <c r="K133" s="117"/>
      <c r="L133" s="117"/>
      <c r="M133" s="117"/>
      <c r="N133" s="117"/>
      <c r="O133" s="117"/>
      <c r="P133" s="117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</row>
    <row r="134" customFormat="false" ht="11.2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117"/>
      <c r="J134" s="117"/>
      <c r="K134" s="117"/>
      <c r="L134" s="117"/>
      <c r="M134" s="117"/>
      <c r="N134" s="117"/>
      <c r="O134" s="117"/>
      <c r="P134" s="117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1.2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117"/>
      <c r="J135" s="117"/>
      <c r="K135" s="117"/>
      <c r="L135" s="117"/>
      <c r="M135" s="117"/>
      <c r="N135" s="117"/>
      <c r="O135" s="117"/>
      <c r="P135" s="117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</row>
    <row r="136" customFormat="false" ht="11.2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117"/>
      <c r="J136" s="117"/>
      <c r="K136" s="117"/>
      <c r="L136" s="117"/>
      <c r="M136" s="117"/>
      <c r="N136" s="117"/>
      <c r="O136" s="117"/>
      <c r="P136" s="117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1.2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117"/>
      <c r="J137" s="117"/>
      <c r="K137" s="117"/>
      <c r="L137" s="117"/>
      <c r="M137" s="117"/>
      <c r="N137" s="117"/>
      <c r="O137" s="117"/>
      <c r="P137" s="117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</row>
    <row r="138" customFormat="false" ht="11.2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117"/>
      <c r="J138" s="117"/>
      <c r="K138" s="117"/>
      <c r="L138" s="117"/>
      <c r="M138" s="117"/>
      <c r="N138" s="117"/>
      <c r="O138" s="117"/>
      <c r="P138" s="117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</row>
    <row r="139" customFormat="false" ht="11.2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117"/>
      <c r="J139" s="117"/>
      <c r="K139" s="117"/>
      <c r="L139" s="117"/>
      <c r="M139" s="117"/>
      <c r="N139" s="117"/>
      <c r="O139" s="117"/>
      <c r="P139" s="117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1.2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117"/>
      <c r="J140" s="117"/>
      <c r="K140" s="117"/>
      <c r="L140" s="117"/>
      <c r="M140" s="117"/>
      <c r="N140" s="117"/>
      <c r="O140" s="117"/>
      <c r="P140" s="117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</row>
    <row r="141" customFormat="false" ht="11.2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117"/>
      <c r="J141" s="117"/>
      <c r="K141" s="117"/>
      <c r="L141" s="117"/>
      <c r="M141" s="117"/>
      <c r="N141" s="117"/>
      <c r="O141" s="117"/>
      <c r="P141" s="117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1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117"/>
      <c r="J142" s="117"/>
      <c r="K142" s="117"/>
      <c r="L142" s="117"/>
      <c r="M142" s="117"/>
      <c r="N142" s="117"/>
      <c r="O142" s="117"/>
      <c r="P142" s="117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</row>
    <row r="143" customFormat="false" ht="11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117"/>
      <c r="J143" s="117"/>
      <c r="K143" s="117"/>
      <c r="L143" s="117"/>
      <c r="M143" s="117"/>
      <c r="N143" s="117"/>
      <c r="O143" s="117"/>
      <c r="P143" s="117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1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117"/>
      <c r="J144" s="117"/>
      <c r="K144" s="117"/>
      <c r="L144" s="117"/>
      <c r="M144" s="117"/>
      <c r="N144" s="117"/>
      <c r="O144" s="117"/>
      <c r="P144" s="117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</row>
    <row r="145" customFormat="false" ht="11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117"/>
      <c r="J145" s="117"/>
      <c r="K145" s="117"/>
      <c r="L145" s="117"/>
      <c r="M145" s="117"/>
      <c r="N145" s="117"/>
      <c r="O145" s="117"/>
      <c r="P145" s="117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</row>
    <row r="146" customFormat="false" ht="11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117"/>
      <c r="J146" s="117"/>
      <c r="K146" s="117"/>
      <c r="L146" s="117"/>
      <c r="M146" s="117"/>
      <c r="N146" s="117"/>
      <c r="O146" s="117"/>
      <c r="P146" s="117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</row>
    <row r="147" customFormat="false" ht="11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117"/>
      <c r="J147" s="117"/>
      <c r="K147" s="117"/>
      <c r="L147" s="117"/>
      <c r="M147" s="117"/>
      <c r="N147" s="117"/>
      <c r="O147" s="117"/>
      <c r="P147" s="117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</row>
    <row r="148" customFormat="false" ht="11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117"/>
      <c r="J148" s="117"/>
      <c r="K148" s="117"/>
      <c r="L148" s="117"/>
      <c r="M148" s="117"/>
      <c r="N148" s="117"/>
      <c r="O148" s="117"/>
      <c r="P148" s="117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</row>
    <row r="149" customFormat="false" ht="11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117"/>
      <c r="J149" s="117"/>
      <c r="K149" s="117"/>
      <c r="L149" s="117"/>
      <c r="M149" s="117"/>
      <c r="N149" s="117"/>
      <c r="O149" s="117"/>
      <c r="P149" s="117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</row>
    <row r="150" customFormat="false" ht="11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117"/>
      <c r="J150" s="117"/>
      <c r="K150" s="117"/>
      <c r="L150" s="117"/>
      <c r="M150" s="117"/>
      <c r="N150" s="117"/>
      <c r="O150" s="117"/>
      <c r="P150" s="117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</row>
    <row r="151" customFormat="false" ht="11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117"/>
      <c r="J151" s="117"/>
      <c r="K151" s="117"/>
      <c r="L151" s="117"/>
      <c r="M151" s="117"/>
      <c r="N151" s="117"/>
      <c r="O151" s="117"/>
      <c r="P151" s="117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</row>
    <row r="152" customFormat="false" ht="11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117"/>
      <c r="J152" s="117"/>
      <c r="K152" s="117"/>
      <c r="L152" s="117"/>
      <c r="M152" s="117"/>
      <c r="N152" s="117"/>
      <c r="O152" s="117"/>
      <c r="P152" s="117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</row>
    <row r="153" customFormat="false" ht="11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117"/>
      <c r="J153" s="117"/>
      <c r="K153" s="117"/>
      <c r="L153" s="117"/>
      <c r="M153" s="117"/>
      <c r="N153" s="117"/>
      <c r="O153" s="117"/>
      <c r="P153" s="117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</row>
    <row r="154" customFormat="false" ht="11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117"/>
      <c r="J154" s="117"/>
      <c r="K154" s="117"/>
      <c r="L154" s="117"/>
      <c r="M154" s="117"/>
      <c r="N154" s="117"/>
      <c r="O154" s="117"/>
      <c r="P154" s="117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</row>
    <row r="155" customFormat="false" ht="11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117"/>
      <c r="J155" s="117"/>
      <c r="K155" s="117"/>
      <c r="L155" s="117"/>
      <c r="M155" s="117"/>
      <c r="N155" s="117"/>
      <c r="O155" s="117"/>
      <c r="P155" s="117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</row>
    <row r="156" customFormat="false" ht="11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117"/>
      <c r="J156" s="117"/>
      <c r="K156" s="117"/>
      <c r="L156" s="117"/>
      <c r="M156" s="117"/>
      <c r="N156" s="117"/>
      <c r="O156" s="117"/>
      <c r="P156" s="117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1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117"/>
      <c r="J157" s="117"/>
      <c r="K157" s="117"/>
      <c r="L157" s="117"/>
      <c r="M157" s="117"/>
      <c r="N157" s="117"/>
      <c r="O157" s="117"/>
      <c r="P157" s="117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</row>
    <row r="158" customFormat="false" ht="11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117"/>
      <c r="J158" s="117"/>
      <c r="K158" s="117"/>
      <c r="L158" s="117"/>
      <c r="M158" s="117"/>
      <c r="N158" s="117"/>
      <c r="O158" s="117"/>
      <c r="P158" s="117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</row>
    <row r="159" customFormat="false" ht="11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117"/>
      <c r="J159" s="117"/>
      <c r="K159" s="117"/>
      <c r="L159" s="117"/>
      <c r="M159" s="117"/>
      <c r="N159" s="117"/>
      <c r="O159" s="117"/>
      <c r="P159" s="117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</row>
    <row r="160" customFormat="false" ht="11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117"/>
      <c r="J160" s="117"/>
      <c r="K160" s="117"/>
      <c r="L160" s="117"/>
      <c r="M160" s="117"/>
      <c r="N160" s="117"/>
      <c r="O160" s="117"/>
      <c r="P160" s="117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</row>
    <row r="161" customFormat="false" ht="11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117"/>
      <c r="J161" s="117"/>
      <c r="K161" s="117"/>
      <c r="L161" s="117"/>
      <c r="M161" s="117"/>
      <c r="N161" s="117"/>
      <c r="O161" s="117"/>
      <c r="P161" s="117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</row>
    <row r="162" customFormat="false" ht="11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117"/>
      <c r="J162" s="117"/>
      <c r="K162" s="117"/>
      <c r="L162" s="117"/>
      <c r="M162" s="117"/>
      <c r="N162" s="117"/>
      <c r="O162" s="117"/>
      <c r="P162" s="117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</row>
    <row r="163" customFormat="false" ht="11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117"/>
      <c r="J163" s="117"/>
      <c r="K163" s="117"/>
      <c r="L163" s="117"/>
      <c r="M163" s="117"/>
      <c r="N163" s="117"/>
      <c r="O163" s="117"/>
      <c r="P163" s="117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</row>
    <row r="164" customFormat="false" ht="11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117"/>
      <c r="J164" s="117"/>
      <c r="K164" s="117"/>
      <c r="L164" s="117"/>
      <c r="M164" s="117"/>
      <c r="N164" s="117"/>
      <c r="O164" s="117"/>
      <c r="P164" s="117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</row>
    <row r="165" customFormat="false" ht="11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117"/>
      <c r="J165" s="117"/>
      <c r="K165" s="117"/>
      <c r="L165" s="117"/>
      <c r="M165" s="117"/>
      <c r="N165" s="117"/>
      <c r="O165" s="117"/>
      <c r="P165" s="117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</row>
    <row r="166" customFormat="false" ht="11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117"/>
      <c r="J166" s="117"/>
      <c r="K166" s="117"/>
      <c r="L166" s="117"/>
      <c r="M166" s="117"/>
      <c r="N166" s="117"/>
      <c r="O166" s="117"/>
      <c r="P166" s="117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</row>
    <row r="167" customFormat="false" ht="11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117"/>
      <c r="J167" s="117"/>
      <c r="K167" s="117"/>
      <c r="L167" s="117"/>
      <c r="M167" s="117"/>
      <c r="N167" s="117"/>
      <c r="O167" s="117"/>
      <c r="P167" s="117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</row>
    <row r="168" customFormat="false" ht="11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117"/>
      <c r="J168" s="117"/>
      <c r="K168" s="117"/>
      <c r="L168" s="117"/>
      <c r="M168" s="117"/>
      <c r="N168" s="117"/>
      <c r="O168" s="117"/>
      <c r="P168" s="117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1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117"/>
      <c r="J169" s="117"/>
      <c r="K169" s="117"/>
      <c r="L169" s="117"/>
      <c r="M169" s="117"/>
      <c r="N169" s="117"/>
      <c r="O169" s="117"/>
      <c r="P169" s="117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</row>
    <row r="170" customFormat="false" ht="11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117"/>
      <c r="J170" s="117"/>
      <c r="K170" s="117"/>
      <c r="L170" s="117"/>
      <c r="M170" s="117"/>
      <c r="N170" s="117"/>
      <c r="O170" s="117"/>
      <c r="P170" s="117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</row>
    <row r="171" customFormat="false" ht="11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117"/>
      <c r="J171" s="117"/>
      <c r="K171" s="117"/>
      <c r="L171" s="117"/>
      <c r="M171" s="117"/>
      <c r="N171" s="117"/>
      <c r="O171" s="117"/>
      <c r="P171" s="117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</row>
    <row r="172" customFormat="false" ht="11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117"/>
      <c r="J172" s="117"/>
      <c r="K172" s="117"/>
      <c r="L172" s="117"/>
      <c r="M172" s="117"/>
      <c r="N172" s="117"/>
      <c r="O172" s="117"/>
      <c r="P172" s="117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</row>
    <row r="173" customFormat="false" ht="11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117"/>
      <c r="J173" s="117"/>
      <c r="K173" s="117"/>
      <c r="L173" s="117"/>
      <c r="M173" s="117"/>
      <c r="N173" s="117"/>
      <c r="O173" s="117"/>
      <c r="P173" s="117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</row>
    <row r="174" customFormat="false" ht="11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117"/>
      <c r="J174" s="117"/>
      <c r="K174" s="117"/>
      <c r="L174" s="117"/>
      <c r="M174" s="117"/>
      <c r="N174" s="117"/>
      <c r="O174" s="117"/>
      <c r="P174" s="117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</row>
    <row r="175" customFormat="false" ht="11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117"/>
      <c r="J175" s="117"/>
      <c r="K175" s="117"/>
      <c r="L175" s="117"/>
      <c r="M175" s="117"/>
      <c r="N175" s="117"/>
      <c r="O175" s="117"/>
      <c r="P175" s="117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</row>
    <row r="176" customFormat="false" ht="11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117"/>
      <c r="J176" s="117"/>
      <c r="K176" s="117"/>
      <c r="L176" s="117"/>
      <c r="M176" s="117"/>
      <c r="N176" s="117"/>
      <c r="O176" s="117"/>
      <c r="P176" s="117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</row>
    <row r="177" customFormat="false" ht="11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117"/>
      <c r="J177" s="117"/>
      <c r="K177" s="117"/>
      <c r="L177" s="117"/>
      <c r="M177" s="117"/>
      <c r="N177" s="117"/>
      <c r="O177" s="117"/>
      <c r="P177" s="117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</row>
    <row r="178" customFormat="false" ht="11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117"/>
      <c r="J178" s="117"/>
      <c r="K178" s="117"/>
      <c r="L178" s="117"/>
      <c r="M178" s="117"/>
      <c r="N178" s="117"/>
      <c r="O178" s="117"/>
      <c r="P178" s="117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</row>
    <row r="179" customFormat="false" ht="11.25" hidden="false" customHeight="false" outlineLevel="0" collapsed="false">
      <c r="H179" s="43"/>
      <c r="I179" s="117"/>
      <c r="J179" s="117"/>
      <c r="K179" s="117"/>
      <c r="L179" s="117"/>
      <c r="M179" s="117"/>
      <c r="N179" s="117"/>
      <c r="O179" s="117"/>
      <c r="P179" s="117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</row>
    <row r="180" customFormat="false" ht="11.25" hidden="false" customHeight="false" outlineLevel="0" collapsed="false">
      <c r="H180" s="43"/>
      <c r="I180" s="117"/>
      <c r="J180" s="117"/>
      <c r="K180" s="117"/>
      <c r="L180" s="117"/>
      <c r="M180" s="117"/>
      <c r="N180" s="117"/>
      <c r="O180" s="117"/>
      <c r="P180" s="117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</row>
    <row r="181" customFormat="false" ht="11.25" hidden="false" customHeight="false" outlineLevel="0" collapsed="false">
      <c r="H181" s="43"/>
      <c r="I181" s="117"/>
      <c r="J181" s="117"/>
      <c r="K181" s="117"/>
      <c r="L181" s="117"/>
      <c r="M181" s="117"/>
      <c r="N181" s="117"/>
      <c r="O181" s="117"/>
      <c r="P181" s="117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</row>
    <row r="182" customFormat="false" ht="11.25" hidden="false" customHeight="false" outlineLevel="0" collapsed="false">
      <c r="H182" s="43"/>
      <c r="I182" s="117"/>
      <c r="J182" s="117"/>
      <c r="K182" s="117"/>
      <c r="L182" s="117"/>
      <c r="M182" s="117"/>
      <c r="N182" s="117"/>
      <c r="O182" s="117"/>
      <c r="P182" s="117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</row>
    <row r="183" customFormat="false" ht="11.25" hidden="false" customHeight="false" outlineLevel="0" collapsed="false">
      <c r="H183" s="43"/>
      <c r="I183" s="117"/>
      <c r="J183" s="117"/>
      <c r="K183" s="117"/>
      <c r="L183" s="117"/>
      <c r="M183" s="117"/>
      <c r="N183" s="117"/>
      <c r="O183" s="117"/>
      <c r="P183" s="117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</row>
    <row r="184" customFormat="false" ht="11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117"/>
      <c r="J184" s="117"/>
      <c r="K184" s="117"/>
      <c r="L184" s="117"/>
      <c r="M184" s="117"/>
      <c r="N184" s="117"/>
      <c r="O184" s="117"/>
      <c r="P184" s="117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</row>
    <row r="185" customFormat="false" ht="11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117"/>
      <c r="J185" s="117"/>
      <c r="K185" s="117"/>
      <c r="L185" s="117"/>
      <c r="M185" s="117"/>
      <c r="N185" s="117"/>
      <c r="O185" s="117"/>
      <c r="P185" s="117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</row>
    <row r="186" customFormat="false" ht="11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117"/>
      <c r="J186" s="117"/>
      <c r="K186" s="117"/>
      <c r="L186" s="117"/>
      <c r="M186" s="117"/>
      <c r="N186" s="117"/>
      <c r="O186" s="117"/>
      <c r="P186" s="117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</row>
    <row r="187" customFormat="false" ht="11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117"/>
      <c r="J187" s="117"/>
      <c r="K187" s="117"/>
      <c r="L187" s="117"/>
      <c r="M187" s="117"/>
      <c r="N187" s="117"/>
      <c r="O187" s="117"/>
      <c r="P187" s="117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117"/>
      <c r="J188" s="117"/>
      <c r="K188" s="117"/>
      <c r="L188" s="117"/>
      <c r="M188" s="117"/>
      <c r="N188" s="117"/>
      <c r="O188" s="117"/>
      <c r="P188" s="117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</row>
    <row r="189" customFormat="false" ht="11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117"/>
      <c r="J189" s="117"/>
      <c r="K189" s="117"/>
      <c r="L189" s="117"/>
      <c r="M189" s="117"/>
      <c r="N189" s="117"/>
      <c r="O189" s="117"/>
      <c r="P189" s="117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</row>
    <row r="190" customFormat="false" ht="11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117"/>
      <c r="J190" s="117"/>
      <c r="K190" s="117"/>
      <c r="L190" s="117"/>
      <c r="M190" s="117"/>
      <c r="N190" s="117"/>
      <c r="O190" s="117"/>
      <c r="P190" s="117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</row>
    <row r="191" customFormat="false" ht="11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117"/>
      <c r="J191" s="117"/>
      <c r="K191" s="117"/>
      <c r="L191" s="117"/>
      <c r="M191" s="117"/>
      <c r="N191" s="117"/>
      <c r="O191" s="117"/>
      <c r="P191" s="117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</row>
    <row r="192" customFormat="false" ht="11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117"/>
      <c r="J192" s="117"/>
      <c r="K192" s="117"/>
      <c r="L192" s="117"/>
      <c r="M192" s="117"/>
      <c r="N192" s="117"/>
      <c r="O192" s="117"/>
      <c r="P192" s="117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</row>
    <row r="193" customFormat="false" ht="11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117"/>
      <c r="J193" s="117"/>
      <c r="K193" s="117"/>
      <c r="L193" s="117"/>
      <c r="M193" s="117"/>
      <c r="N193" s="117"/>
      <c r="O193" s="117"/>
      <c r="P193" s="117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</row>
    <row r="194" customFormat="false" ht="11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117"/>
      <c r="J194" s="117"/>
      <c r="K194" s="117"/>
      <c r="L194" s="117"/>
      <c r="M194" s="117"/>
      <c r="N194" s="117"/>
      <c r="O194" s="117"/>
      <c r="P194" s="117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</row>
    <row r="195" customFormat="false" ht="11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117"/>
      <c r="J195" s="117"/>
      <c r="K195" s="117"/>
      <c r="L195" s="117"/>
      <c r="M195" s="117"/>
      <c r="N195" s="117"/>
      <c r="O195" s="117"/>
      <c r="P195" s="117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</row>
    <row r="196" customFormat="false" ht="11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117"/>
      <c r="J196" s="117"/>
      <c r="K196" s="117"/>
      <c r="L196" s="117"/>
      <c r="M196" s="117"/>
      <c r="N196" s="117"/>
      <c r="O196" s="117"/>
      <c r="P196" s="117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</row>
    <row r="197" customFormat="false" ht="11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117"/>
      <c r="J197" s="117"/>
      <c r="K197" s="117"/>
      <c r="L197" s="117"/>
      <c r="M197" s="117"/>
      <c r="N197" s="117"/>
      <c r="O197" s="117"/>
      <c r="P197" s="117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</row>
    <row r="198" customFormat="false" ht="11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117"/>
      <c r="J198" s="117"/>
      <c r="K198" s="117"/>
      <c r="L198" s="117"/>
      <c r="M198" s="117"/>
      <c r="N198" s="117"/>
      <c r="O198" s="117"/>
      <c r="P198" s="117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</row>
    <row r="199" customFormat="false" ht="11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117"/>
      <c r="J199" s="117"/>
      <c r="K199" s="117"/>
      <c r="L199" s="117"/>
      <c r="M199" s="117"/>
      <c r="N199" s="117"/>
      <c r="O199" s="117"/>
      <c r="P199" s="117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</row>
    <row r="200" customFormat="false" ht="11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117"/>
      <c r="J200" s="117"/>
      <c r="K200" s="117"/>
      <c r="L200" s="117"/>
      <c r="M200" s="117"/>
      <c r="N200" s="117"/>
      <c r="O200" s="117"/>
      <c r="P200" s="117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</row>
    <row r="201" customFormat="false" ht="11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117"/>
      <c r="J201" s="117"/>
      <c r="K201" s="117"/>
      <c r="L201" s="117"/>
      <c r="M201" s="117"/>
      <c r="N201" s="117"/>
      <c r="O201" s="117"/>
      <c r="P201" s="117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</row>
    <row r="202" customFormat="false" ht="11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117"/>
      <c r="J202" s="117"/>
      <c r="K202" s="117"/>
      <c r="L202" s="117"/>
      <c r="M202" s="117"/>
      <c r="N202" s="117"/>
      <c r="O202" s="117"/>
      <c r="P202" s="117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</row>
    <row r="203" customFormat="false" ht="11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117"/>
      <c r="J203" s="117"/>
      <c r="K203" s="117"/>
      <c r="L203" s="117"/>
      <c r="M203" s="117"/>
      <c r="N203" s="117"/>
      <c r="O203" s="117"/>
      <c r="P203" s="117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</row>
    <row r="204" customFormat="false" ht="11.2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117"/>
      <c r="J204" s="117"/>
      <c r="K204" s="117"/>
      <c r="L204" s="117"/>
      <c r="M204" s="117"/>
      <c r="N204" s="117"/>
      <c r="O204" s="117"/>
      <c r="P204" s="117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</row>
    <row r="205" customFormat="false" ht="11.2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117"/>
      <c r="J205" s="117"/>
      <c r="K205" s="117"/>
      <c r="L205" s="117"/>
      <c r="M205" s="117"/>
      <c r="N205" s="117"/>
      <c r="O205" s="117"/>
      <c r="P205" s="117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</row>
    <row r="206" customFormat="false" ht="11.2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117"/>
      <c r="J206" s="117"/>
      <c r="K206" s="117"/>
      <c r="L206" s="117"/>
      <c r="M206" s="117"/>
      <c r="N206" s="117"/>
      <c r="O206" s="117"/>
      <c r="P206" s="117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</row>
    <row r="207" customFormat="false" ht="11.2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117"/>
      <c r="J207" s="117"/>
      <c r="K207" s="117"/>
      <c r="L207" s="117"/>
      <c r="M207" s="117"/>
      <c r="N207" s="117"/>
      <c r="O207" s="117"/>
      <c r="P207" s="117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</row>
    <row r="208" customFormat="false" ht="11.2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117"/>
      <c r="J208" s="117"/>
      <c r="K208" s="117"/>
      <c r="L208" s="117"/>
      <c r="M208" s="117"/>
      <c r="N208" s="117"/>
      <c r="O208" s="117"/>
      <c r="P208" s="117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</row>
    <row r="209" customFormat="false" ht="11.2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117"/>
      <c r="J209" s="117"/>
      <c r="K209" s="117"/>
      <c r="L209" s="117"/>
      <c r="M209" s="117"/>
      <c r="N209" s="117"/>
      <c r="O209" s="117"/>
      <c r="P209" s="117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</row>
    <row r="210" customFormat="false" ht="11.2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117"/>
      <c r="J210" s="117"/>
      <c r="K210" s="117"/>
      <c r="L210" s="117"/>
      <c r="M210" s="117"/>
      <c r="N210" s="117"/>
      <c r="O210" s="117"/>
      <c r="P210" s="117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</row>
    <row r="211" customFormat="false" ht="11.2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117"/>
      <c r="J211" s="117"/>
      <c r="K211" s="117"/>
      <c r="L211" s="117"/>
      <c r="M211" s="117"/>
      <c r="N211" s="117"/>
      <c r="O211" s="117"/>
      <c r="P211" s="117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</row>
    <row r="212" customFormat="false" ht="11.2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117"/>
      <c r="J212" s="117"/>
      <c r="K212" s="117"/>
      <c r="L212" s="117"/>
      <c r="M212" s="117"/>
      <c r="N212" s="117"/>
      <c r="O212" s="117"/>
      <c r="P212" s="117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</row>
    <row r="213" customFormat="false" ht="11.2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117"/>
      <c r="J213" s="117"/>
      <c r="K213" s="117"/>
      <c r="L213" s="117"/>
      <c r="M213" s="117"/>
      <c r="N213" s="117"/>
      <c r="O213" s="117"/>
      <c r="P213" s="117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</row>
    <row r="214" customFormat="false" ht="11.2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117"/>
      <c r="J214" s="117"/>
      <c r="K214" s="117"/>
      <c r="L214" s="117"/>
      <c r="M214" s="117"/>
      <c r="N214" s="117"/>
      <c r="O214" s="117"/>
      <c r="P214" s="117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1.2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117"/>
      <c r="J215" s="117"/>
      <c r="K215" s="117"/>
      <c r="L215" s="117"/>
      <c r="M215" s="117"/>
      <c r="N215" s="117"/>
      <c r="O215" s="117"/>
      <c r="P215" s="117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</row>
    <row r="216" customFormat="false" ht="11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117"/>
      <c r="J216" s="117"/>
      <c r="K216" s="117"/>
      <c r="L216" s="117"/>
      <c r="M216" s="117"/>
      <c r="N216" s="117"/>
      <c r="O216" s="117"/>
      <c r="P216" s="117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</row>
    <row r="217" customFormat="false" ht="11.2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117"/>
      <c r="J217" s="117"/>
      <c r="K217" s="117"/>
      <c r="L217" s="117"/>
      <c r="M217" s="117"/>
      <c r="N217" s="117"/>
      <c r="O217" s="117"/>
      <c r="P217" s="117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</row>
    <row r="218" customFormat="false" ht="11.2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117"/>
      <c r="J218" s="117"/>
      <c r="K218" s="117"/>
      <c r="L218" s="117"/>
      <c r="M218" s="117"/>
      <c r="N218" s="117"/>
      <c r="O218" s="117"/>
      <c r="P218" s="117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</row>
    <row r="219" customFormat="false" ht="11.2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117"/>
      <c r="J219" s="117"/>
      <c r="K219" s="117"/>
      <c r="L219" s="117"/>
      <c r="M219" s="117"/>
      <c r="N219" s="117"/>
      <c r="O219" s="117"/>
      <c r="P219" s="117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</row>
    <row r="220" customFormat="false" ht="11.2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117"/>
      <c r="J220" s="117"/>
      <c r="K220" s="117"/>
      <c r="L220" s="117"/>
      <c r="M220" s="117"/>
      <c r="N220" s="117"/>
      <c r="O220" s="117"/>
      <c r="P220" s="117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</row>
    <row r="221" customFormat="false" ht="11.2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117"/>
      <c r="J221" s="117"/>
      <c r="K221" s="117"/>
      <c r="L221" s="117"/>
      <c r="M221" s="117"/>
      <c r="N221" s="117"/>
      <c r="O221" s="117"/>
      <c r="P221" s="117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</row>
    <row r="222" customFormat="false" ht="11.2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117"/>
      <c r="J222" s="117"/>
      <c r="K222" s="117"/>
      <c r="L222" s="117"/>
      <c r="M222" s="117"/>
      <c r="N222" s="117"/>
      <c r="O222" s="117"/>
      <c r="P222" s="117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</row>
    <row r="223" customFormat="false" ht="11.2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117"/>
      <c r="J223" s="117"/>
      <c r="K223" s="117"/>
      <c r="L223" s="117"/>
      <c r="M223" s="117"/>
      <c r="N223" s="117"/>
      <c r="O223" s="117"/>
      <c r="P223" s="117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</row>
    <row r="224" customFormat="false" ht="11.2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117"/>
      <c r="J224" s="117"/>
      <c r="K224" s="117"/>
      <c r="L224" s="117"/>
      <c r="M224" s="117"/>
      <c r="N224" s="117"/>
      <c r="O224" s="117"/>
      <c r="P224" s="117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</row>
    <row r="225" customFormat="false" ht="11.2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117"/>
      <c r="J225" s="117"/>
      <c r="K225" s="117"/>
      <c r="L225" s="117"/>
      <c r="M225" s="117"/>
      <c r="N225" s="117"/>
      <c r="O225" s="117"/>
      <c r="P225" s="117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</row>
    <row r="226" customFormat="false" ht="11.2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117"/>
      <c r="J226" s="117"/>
      <c r="K226" s="117"/>
      <c r="L226" s="117"/>
      <c r="M226" s="117"/>
      <c r="N226" s="117"/>
      <c r="O226" s="117"/>
      <c r="P226" s="117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</row>
    <row r="227" customFormat="false" ht="11.2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117"/>
      <c r="J227" s="117"/>
      <c r="K227" s="117"/>
      <c r="L227" s="117"/>
      <c r="M227" s="117"/>
      <c r="N227" s="117"/>
      <c r="O227" s="117"/>
      <c r="P227" s="117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</row>
    <row r="228" customFormat="false" ht="11.2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117"/>
      <c r="J228" s="117"/>
      <c r="K228" s="117"/>
      <c r="L228" s="117"/>
      <c r="M228" s="117"/>
      <c r="N228" s="117"/>
      <c r="O228" s="117"/>
      <c r="P228" s="117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</row>
    <row r="229" customFormat="false" ht="11.2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117"/>
      <c r="J229" s="117"/>
      <c r="K229" s="117"/>
      <c r="L229" s="117"/>
      <c r="M229" s="117"/>
      <c r="N229" s="117"/>
      <c r="O229" s="117"/>
      <c r="P229" s="117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</row>
    <row r="230" customFormat="false" ht="11.2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117"/>
      <c r="J230" s="117"/>
      <c r="K230" s="117"/>
      <c r="L230" s="117"/>
      <c r="M230" s="117"/>
      <c r="N230" s="117"/>
      <c r="O230" s="117"/>
      <c r="P230" s="117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1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117"/>
      <c r="J231" s="117"/>
      <c r="K231" s="117"/>
      <c r="L231" s="117"/>
      <c r="M231" s="117"/>
      <c r="N231" s="117"/>
      <c r="O231" s="117"/>
      <c r="P231" s="117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</row>
    <row r="232" customFormat="false" ht="11.2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117"/>
      <c r="J232" s="117"/>
      <c r="K232" s="117"/>
      <c r="L232" s="117"/>
      <c r="M232" s="117"/>
      <c r="N232" s="117"/>
      <c r="O232" s="117"/>
      <c r="P232" s="117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</row>
    <row r="233" customFormat="false" ht="11.2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117"/>
      <c r="J233" s="117"/>
      <c r="K233" s="117"/>
      <c r="L233" s="117"/>
      <c r="M233" s="117"/>
      <c r="N233" s="117"/>
      <c r="O233" s="117"/>
      <c r="P233" s="117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</row>
    <row r="234" customFormat="false" ht="11.2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117"/>
      <c r="J234" s="117"/>
      <c r="K234" s="117"/>
      <c r="L234" s="117"/>
      <c r="M234" s="117"/>
      <c r="N234" s="117"/>
      <c r="O234" s="117"/>
      <c r="P234" s="117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</row>
    <row r="235" customFormat="false" ht="11.2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117"/>
      <c r="J235" s="117"/>
      <c r="K235" s="117"/>
      <c r="L235" s="117"/>
      <c r="M235" s="117"/>
      <c r="N235" s="117"/>
      <c r="O235" s="117"/>
      <c r="P235" s="117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</row>
    <row r="236" customFormat="false" ht="11.2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117"/>
      <c r="J236" s="117"/>
      <c r="K236" s="117"/>
      <c r="L236" s="117"/>
      <c r="M236" s="117"/>
      <c r="N236" s="117"/>
      <c r="O236" s="117"/>
      <c r="P236" s="117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</row>
    <row r="237" customFormat="false" ht="11.2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117"/>
      <c r="J237" s="117"/>
      <c r="K237" s="117"/>
      <c r="L237" s="117"/>
      <c r="M237" s="117"/>
      <c r="N237" s="117"/>
      <c r="O237" s="117"/>
      <c r="P237" s="117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</row>
    <row r="238" customFormat="false" ht="11.2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117"/>
      <c r="J238" s="117"/>
      <c r="K238" s="117"/>
      <c r="L238" s="117"/>
      <c r="M238" s="117"/>
      <c r="N238" s="117"/>
      <c r="O238" s="117"/>
      <c r="P238" s="117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1.2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117"/>
      <c r="J239" s="117"/>
      <c r="K239" s="117"/>
      <c r="L239" s="117"/>
      <c r="M239" s="117"/>
      <c r="N239" s="117"/>
      <c r="O239" s="117"/>
      <c r="P239" s="117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</row>
    <row r="240" customFormat="false" ht="11.2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117"/>
      <c r="J240" s="117"/>
      <c r="K240" s="117"/>
      <c r="L240" s="117"/>
      <c r="M240" s="117"/>
      <c r="N240" s="117"/>
      <c r="O240" s="117"/>
      <c r="P240" s="117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</row>
    <row r="241" customFormat="false" ht="11.2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117"/>
      <c r="J241" s="117"/>
      <c r="K241" s="117"/>
      <c r="L241" s="117"/>
      <c r="M241" s="117"/>
      <c r="N241" s="117"/>
      <c r="O241" s="117"/>
      <c r="P241" s="117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</row>
    <row r="242" customFormat="false" ht="11.2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117"/>
      <c r="J242" s="117"/>
      <c r="K242" s="117"/>
      <c r="L242" s="117"/>
      <c r="M242" s="117"/>
      <c r="N242" s="117"/>
      <c r="O242" s="117"/>
      <c r="P242" s="117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</row>
    <row r="243" customFormat="false" ht="11.2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117"/>
      <c r="J243" s="117"/>
      <c r="K243" s="117"/>
      <c r="L243" s="117"/>
      <c r="M243" s="117"/>
      <c r="N243" s="117"/>
      <c r="O243" s="117"/>
      <c r="P243" s="117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</row>
    <row r="244" customFormat="false" ht="11.2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117"/>
      <c r="J244" s="117"/>
      <c r="K244" s="117"/>
      <c r="L244" s="117"/>
      <c r="M244" s="117"/>
      <c r="N244" s="117"/>
      <c r="O244" s="117"/>
      <c r="P244" s="117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</row>
    <row r="245" customFormat="false" ht="11.2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117"/>
      <c r="J245" s="117"/>
      <c r="K245" s="117"/>
      <c r="L245" s="117"/>
      <c r="M245" s="117"/>
      <c r="N245" s="117"/>
      <c r="O245" s="117"/>
      <c r="P245" s="117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</row>
    <row r="246" customFormat="false" ht="11.2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117"/>
      <c r="J246" s="117"/>
      <c r="K246" s="117"/>
      <c r="L246" s="117"/>
      <c r="M246" s="117"/>
      <c r="N246" s="117"/>
      <c r="O246" s="117"/>
      <c r="P246" s="117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</row>
    <row r="247" customFormat="false" ht="11.2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117"/>
      <c r="J247" s="117"/>
      <c r="K247" s="117"/>
      <c r="L247" s="117"/>
      <c r="M247" s="117"/>
      <c r="N247" s="117"/>
      <c r="O247" s="117"/>
      <c r="P247" s="117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</row>
    <row r="248" customFormat="false" ht="11.2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117"/>
      <c r="J248" s="117"/>
      <c r="K248" s="117"/>
      <c r="L248" s="117"/>
      <c r="M248" s="117"/>
      <c r="N248" s="117"/>
      <c r="O248" s="117"/>
      <c r="P248" s="117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</row>
    <row r="249" customFormat="false" ht="11.2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117"/>
      <c r="J249" s="117"/>
      <c r="K249" s="117"/>
      <c r="L249" s="117"/>
      <c r="M249" s="117"/>
      <c r="N249" s="117"/>
      <c r="O249" s="117"/>
      <c r="P249" s="117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</row>
    <row r="250" customFormat="false" ht="11.2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117"/>
      <c r="J250" s="117"/>
      <c r="K250" s="117"/>
      <c r="L250" s="117"/>
      <c r="M250" s="117"/>
      <c r="N250" s="117"/>
      <c r="O250" s="117"/>
      <c r="P250" s="117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</row>
    <row r="251" customFormat="false" ht="11.2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117"/>
      <c r="J251" s="117"/>
      <c r="K251" s="117"/>
      <c r="L251" s="117"/>
      <c r="M251" s="117"/>
      <c r="N251" s="117"/>
      <c r="O251" s="117"/>
      <c r="P251" s="117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</row>
    <row r="252" customFormat="false" ht="11.2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117"/>
      <c r="J252" s="117"/>
      <c r="K252" s="117"/>
      <c r="L252" s="117"/>
      <c r="M252" s="117"/>
      <c r="N252" s="117"/>
      <c r="O252" s="117"/>
      <c r="P252" s="117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</row>
    <row r="253" customFormat="false" ht="11.2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117"/>
      <c r="J253" s="117"/>
      <c r="K253" s="117"/>
      <c r="L253" s="117"/>
      <c r="M253" s="117"/>
      <c r="N253" s="117"/>
      <c r="O253" s="117"/>
      <c r="P253" s="117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</row>
    <row r="254" customFormat="false" ht="11.2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117"/>
      <c r="J254" s="117"/>
      <c r="K254" s="117"/>
      <c r="L254" s="117"/>
      <c r="M254" s="117"/>
      <c r="N254" s="117"/>
      <c r="O254" s="117"/>
      <c r="P254" s="117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</row>
    <row r="255" customFormat="false" ht="11.2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117"/>
      <c r="J255" s="117"/>
      <c r="K255" s="117"/>
      <c r="L255" s="117"/>
      <c r="M255" s="117"/>
      <c r="N255" s="117"/>
      <c r="O255" s="117"/>
      <c r="P255" s="117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</row>
    <row r="256" customFormat="false" ht="11.2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117"/>
      <c r="J256" s="117"/>
      <c r="K256" s="117"/>
      <c r="L256" s="117"/>
      <c r="M256" s="117"/>
      <c r="N256" s="117"/>
      <c r="O256" s="117"/>
      <c r="P256" s="117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</row>
    <row r="257" customFormat="false" ht="11.2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117"/>
      <c r="J257" s="117"/>
      <c r="K257" s="117"/>
      <c r="L257" s="117"/>
      <c r="M257" s="117"/>
      <c r="N257" s="117"/>
      <c r="O257" s="117"/>
      <c r="P257" s="117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</row>
    <row r="258" customFormat="false" ht="11.2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117"/>
      <c r="J258" s="117"/>
      <c r="K258" s="117"/>
      <c r="L258" s="117"/>
      <c r="M258" s="117"/>
      <c r="N258" s="117"/>
      <c r="O258" s="117"/>
      <c r="P258" s="117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</row>
    <row r="259" customFormat="false" ht="11.2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117"/>
      <c r="J259" s="117"/>
      <c r="K259" s="117"/>
      <c r="L259" s="117"/>
      <c r="M259" s="117"/>
      <c r="N259" s="117"/>
      <c r="O259" s="117"/>
      <c r="P259" s="117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</row>
    <row r="260" customFormat="false" ht="11.2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117"/>
      <c r="J260" s="117"/>
      <c r="K260" s="117"/>
      <c r="L260" s="117"/>
      <c r="M260" s="117"/>
      <c r="N260" s="117"/>
      <c r="O260" s="117"/>
      <c r="P260" s="117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</row>
    <row r="261" customFormat="false" ht="11.2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117"/>
      <c r="J261" s="117"/>
      <c r="K261" s="117"/>
      <c r="L261" s="117"/>
      <c r="M261" s="117"/>
      <c r="N261" s="117"/>
      <c r="O261" s="117"/>
      <c r="P261" s="117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</row>
    <row r="262" customFormat="false" ht="11.2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117"/>
      <c r="J262" s="117"/>
      <c r="K262" s="117"/>
      <c r="L262" s="117"/>
      <c r="M262" s="117"/>
      <c r="N262" s="117"/>
      <c r="O262" s="117"/>
      <c r="P262" s="117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1.2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117"/>
      <c r="J263" s="117"/>
      <c r="K263" s="117"/>
      <c r="L263" s="117"/>
      <c r="M263" s="117"/>
      <c r="N263" s="117"/>
      <c r="O263" s="117"/>
      <c r="P263" s="117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</row>
    <row r="264" customFormat="false" ht="11.2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117"/>
      <c r="J264" s="117"/>
      <c r="K264" s="117"/>
      <c r="L264" s="117"/>
      <c r="M264" s="117"/>
      <c r="N264" s="117"/>
      <c r="O264" s="117"/>
      <c r="P264" s="117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</row>
    <row r="265" customFormat="false" ht="11.2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117"/>
      <c r="J265" s="117"/>
      <c r="K265" s="117"/>
      <c r="L265" s="117"/>
      <c r="M265" s="117"/>
      <c r="N265" s="117"/>
      <c r="O265" s="117"/>
      <c r="P265" s="117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</row>
    <row r="266" customFormat="false" ht="11.2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117"/>
      <c r="J266" s="117"/>
      <c r="K266" s="117"/>
      <c r="L266" s="117"/>
      <c r="M266" s="117"/>
      <c r="N266" s="117"/>
      <c r="O266" s="117"/>
      <c r="P266" s="117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</row>
    <row r="267" customFormat="false" ht="11.2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117"/>
      <c r="J267" s="117"/>
      <c r="K267" s="117"/>
      <c r="L267" s="117"/>
      <c r="M267" s="117"/>
      <c r="N267" s="117"/>
      <c r="O267" s="117"/>
      <c r="P267" s="117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</row>
    <row r="268" customFormat="false" ht="11.2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117"/>
      <c r="J268" s="117"/>
      <c r="K268" s="117"/>
      <c r="L268" s="117"/>
      <c r="M268" s="117"/>
      <c r="N268" s="117"/>
      <c r="O268" s="117"/>
      <c r="P268" s="117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</row>
    <row r="269" customFormat="false" ht="11.2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117"/>
      <c r="J269" s="117"/>
      <c r="K269" s="117"/>
      <c r="L269" s="117"/>
      <c r="M269" s="117"/>
      <c r="N269" s="117"/>
      <c r="O269" s="117"/>
      <c r="P269" s="117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</row>
    <row r="270" customFormat="false" ht="11.2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117"/>
      <c r="J270" s="117"/>
      <c r="K270" s="117"/>
      <c r="L270" s="117"/>
      <c r="M270" s="117"/>
      <c r="N270" s="117"/>
      <c r="O270" s="117"/>
      <c r="P270" s="117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</row>
    <row r="271" customFormat="false" ht="11.2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117"/>
      <c r="J271" s="117"/>
      <c r="K271" s="117"/>
      <c r="L271" s="117"/>
      <c r="M271" s="117"/>
      <c r="N271" s="117"/>
      <c r="O271" s="117"/>
      <c r="P271" s="117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</row>
    <row r="272" customFormat="false" ht="11.2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117"/>
      <c r="J272" s="117"/>
      <c r="K272" s="117"/>
      <c r="L272" s="117"/>
      <c r="M272" s="117"/>
      <c r="N272" s="117"/>
      <c r="O272" s="117"/>
      <c r="P272" s="117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</row>
    <row r="273" customFormat="false" ht="11.2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117"/>
      <c r="J273" s="117"/>
      <c r="K273" s="117"/>
      <c r="L273" s="117"/>
      <c r="M273" s="117"/>
      <c r="N273" s="117"/>
      <c r="O273" s="117"/>
      <c r="P273" s="117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</row>
    <row r="274" customFormat="false" ht="11.2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117"/>
      <c r="J274" s="117"/>
      <c r="K274" s="117"/>
      <c r="L274" s="117"/>
      <c r="M274" s="117"/>
      <c r="N274" s="117"/>
      <c r="O274" s="117"/>
      <c r="P274" s="117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</row>
    <row r="275" customFormat="false" ht="11.2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117"/>
      <c r="J275" s="117"/>
      <c r="K275" s="117"/>
      <c r="L275" s="117"/>
      <c r="M275" s="117"/>
      <c r="N275" s="117"/>
      <c r="O275" s="117"/>
      <c r="P275" s="117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</row>
    <row r="276" customFormat="false" ht="11.2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117"/>
      <c r="J276" s="117"/>
      <c r="K276" s="117"/>
      <c r="L276" s="117"/>
      <c r="M276" s="117"/>
      <c r="N276" s="117"/>
      <c r="O276" s="117"/>
      <c r="P276" s="117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</row>
    <row r="277" customFormat="false" ht="11.2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117"/>
      <c r="J277" s="117"/>
      <c r="K277" s="117"/>
      <c r="L277" s="117"/>
      <c r="M277" s="117"/>
      <c r="N277" s="117"/>
      <c r="O277" s="117"/>
      <c r="P277" s="117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</row>
    <row r="278" customFormat="false" ht="11.2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117"/>
      <c r="J278" s="117"/>
      <c r="K278" s="117"/>
      <c r="L278" s="117"/>
      <c r="M278" s="117"/>
      <c r="N278" s="117"/>
      <c r="O278" s="117"/>
      <c r="P278" s="117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1.2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117"/>
      <c r="J279" s="117"/>
      <c r="K279" s="117"/>
      <c r="L279" s="117"/>
      <c r="M279" s="117"/>
      <c r="N279" s="117"/>
      <c r="O279" s="117"/>
      <c r="P279" s="117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</row>
    <row r="280" customFormat="false" ht="11.2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117"/>
      <c r="J280" s="117"/>
      <c r="K280" s="117"/>
      <c r="L280" s="117"/>
      <c r="M280" s="117"/>
      <c r="N280" s="117"/>
      <c r="O280" s="117"/>
      <c r="P280" s="117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</row>
    <row r="281" customFormat="false" ht="11.2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117"/>
      <c r="J281" s="117"/>
      <c r="K281" s="117"/>
      <c r="L281" s="117"/>
      <c r="M281" s="117"/>
      <c r="N281" s="117"/>
      <c r="O281" s="117"/>
      <c r="P281" s="117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</row>
    <row r="282" customFormat="false" ht="11.2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117"/>
      <c r="J282" s="117"/>
      <c r="K282" s="117"/>
      <c r="L282" s="117"/>
      <c r="M282" s="117"/>
      <c r="N282" s="117"/>
      <c r="O282" s="117"/>
      <c r="P282" s="117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</row>
    <row r="283" customFormat="false" ht="11.2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117"/>
      <c r="J283" s="117"/>
      <c r="K283" s="117"/>
      <c r="L283" s="117"/>
      <c r="M283" s="117"/>
      <c r="N283" s="117"/>
      <c r="O283" s="117"/>
      <c r="P283" s="117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</row>
    <row r="284" customFormat="false" ht="11.2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117"/>
      <c r="J284" s="117"/>
      <c r="K284" s="117"/>
      <c r="L284" s="117"/>
      <c r="M284" s="117"/>
      <c r="N284" s="117"/>
      <c r="O284" s="117"/>
      <c r="P284" s="117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</row>
    <row r="285" customFormat="false" ht="11.2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117"/>
      <c r="J285" s="117"/>
      <c r="K285" s="117"/>
      <c r="L285" s="117"/>
      <c r="M285" s="117"/>
      <c r="N285" s="117"/>
      <c r="O285" s="117"/>
      <c r="P285" s="117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</row>
    <row r="286" customFormat="false" ht="11.2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117"/>
      <c r="J286" s="117"/>
      <c r="K286" s="117"/>
      <c r="L286" s="117"/>
      <c r="M286" s="117"/>
      <c r="N286" s="117"/>
      <c r="O286" s="117"/>
      <c r="P286" s="117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</row>
    <row r="287" customFormat="false" ht="11.2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117"/>
      <c r="J287" s="117"/>
      <c r="K287" s="117"/>
      <c r="L287" s="117"/>
      <c r="M287" s="117"/>
      <c r="N287" s="117"/>
      <c r="O287" s="117"/>
      <c r="P287" s="117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</row>
    <row r="288" customFormat="false" ht="11.2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117"/>
      <c r="J288" s="117"/>
      <c r="K288" s="117"/>
      <c r="L288" s="117"/>
      <c r="M288" s="117"/>
      <c r="N288" s="117"/>
      <c r="O288" s="117"/>
      <c r="P288" s="117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</row>
    <row r="289" customFormat="false" ht="11.2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117"/>
      <c r="J289" s="117"/>
      <c r="K289" s="117"/>
      <c r="L289" s="117"/>
      <c r="M289" s="117"/>
      <c r="N289" s="117"/>
      <c r="O289" s="117"/>
      <c r="P289" s="117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</row>
    <row r="290" customFormat="false" ht="11.2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117"/>
      <c r="J290" s="117"/>
      <c r="K290" s="117"/>
      <c r="L290" s="117"/>
      <c r="M290" s="117"/>
      <c r="N290" s="117"/>
      <c r="O290" s="117"/>
      <c r="P290" s="117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</row>
    <row r="291" customFormat="false" ht="11.2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117"/>
      <c r="J291" s="117"/>
      <c r="K291" s="117"/>
      <c r="L291" s="117"/>
      <c r="M291" s="117"/>
      <c r="N291" s="117"/>
      <c r="O291" s="117"/>
      <c r="P291" s="117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</row>
    <row r="292" customFormat="false" ht="11.2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117"/>
      <c r="J292" s="117"/>
      <c r="K292" s="117"/>
      <c r="L292" s="117"/>
      <c r="M292" s="117"/>
      <c r="N292" s="117"/>
      <c r="O292" s="117"/>
      <c r="P292" s="117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</row>
    <row r="293" customFormat="false" ht="11.2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117"/>
      <c r="J293" s="117"/>
      <c r="K293" s="117"/>
      <c r="L293" s="117"/>
      <c r="M293" s="117"/>
      <c r="N293" s="117"/>
      <c r="O293" s="117"/>
      <c r="P293" s="117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</row>
    <row r="294" customFormat="false" ht="11.2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117"/>
      <c r="J294" s="117"/>
      <c r="K294" s="117"/>
      <c r="L294" s="117"/>
      <c r="M294" s="117"/>
      <c r="N294" s="117"/>
      <c r="O294" s="117"/>
      <c r="P294" s="117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</row>
    <row r="295" customFormat="false" ht="11.2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117"/>
      <c r="J295" s="117"/>
      <c r="K295" s="117"/>
      <c r="L295" s="117"/>
      <c r="M295" s="117"/>
      <c r="N295" s="117"/>
      <c r="O295" s="117"/>
      <c r="P295" s="117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</row>
    <row r="296" customFormat="false" ht="11.2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117"/>
      <c r="J296" s="117"/>
      <c r="K296" s="117"/>
      <c r="L296" s="117"/>
      <c r="M296" s="117"/>
      <c r="N296" s="117"/>
      <c r="O296" s="117"/>
      <c r="P296" s="117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</row>
    <row r="297" customFormat="false" ht="11.2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117"/>
      <c r="J297" s="117"/>
      <c r="K297" s="117"/>
      <c r="L297" s="117"/>
      <c r="M297" s="117"/>
      <c r="N297" s="117"/>
      <c r="O297" s="117"/>
      <c r="P297" s="117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</row>
    <row r="298" customFormat="false" ht="11.2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117"/>
      <c r="J298" s="117"/>
      <c r="K298" s="117"/>
      <c r="L298" s="117"/>
      <c r="M298" s="117"/>
      <c r="N298" s="117"/>
      <c r="O298" s="117"/>
      <c r="P298" s="117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</row>
    <row r="299" customFormat="false" ht="11.2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117"/>
      <c r="J299" s="117"/>
      <c r="K299" s="117"/>
      <c r="L299" s="117"/>
      <c r="M299" s="117"/>
      <c r="N299" s="117"/>
      <c r="O299" s="117"/>
      <c r="P299" s="117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</row>
    <row r="300" customFormat="false" ht="11.2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117"/>
      <c r="J300" s="117"/>
      <c r="K300" s="117"/>
      <c r="L300" s="117"/>
      <c r="M300" s="117"/>
      <c r="N300" s="117"/>
      <c r="O300" s="117"/>
      <c r="P300" s="117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</row>
    <row r="301" customFormat="false" ht="11.2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117"/>
      <c r="J301" s="117"/>
      <c r="K301" s="117"/>
      <c r="L301" s="117"/>
      <c r="M301" s="117"/>
      <c r="N301" s="117"/>
      <c r="O301" s="117"/>
      <c r="P301" s="117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</row>
    <row r="302" customFormat="false" ht="11.2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117"/>
      <c r="J302" s="117"/>
      <c r="K302" s="117"/>
      <c r="L302" s="117"/>
      <c r="M302" s="117"/>
      <c r="N302" s="117"/>
      <c r="O302" s="117"/>
      <c r="P302" s="117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</row>
    <row r="303" customFormat="false" ht="11.2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117"/>
      <c r="J303" s="117"/>
      <c r="K303" s="117"/>
      <c r="L303" s="117"/>
      <c r="M303" s="117"/>
      <c r="N303" s="117"/>
      <c r="O303" s="117"/>
      <c r="P303" s="117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</row>
    <row r="304" customFormat="false" ht="11.2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117"/>
      <c r="J304" s="117"/>
      <c r="K304" s="117"/>
      <c r="L304" s="117"/>
      <c r="M304" s="117"/>
      <c r="N304" s="117"/>
      <c r="O304" s="117"/>
      <c r="P304" s="117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</row>
    <row r="305" customFormat="false" ht="11.2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117"/>
      <c r="J305" s="117"/>
      <c r="K305" s="117"/>
      <c r="L305" s="117"/>
      <c r="M305" s="117"/>
      <c r="N305" s="117"/>
      <c r="O305" s="117"/>
      <c r="P305" s="117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</row>
    <row r="306" customFormat="false" ht="11.2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117"/>
      <c r="J306" s="117"/>
      <c r="K306" s="117"/>
      <c r="L306" s="117"/>
      <c r="M306" s="117"/>
      <c r="N306" s="117"/>
      <c r="O306" s="117"/>
      <c r="P306" s="117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</row>
    <row r="307" customFormat="false" ht="11.2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117"/>
      <c r="J307" s="117"/>
      <c r="K307" s="117"/>
      <c r="L307" s="117"/>
      <c r="M307" s="117"/>
      <c r="N307" s="117"/>
      <c r="O307" s="117"/>
      <c r="P307" s="117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</row>
    <row r="308" customFormat="false" ht="11.2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117"/>
      <c r="J308" s="117"/>
      <c r="K308" s="117"/>
      <c r="L308" s="117"/>
      <c r="M308" s="117"/>
      <c r="N308" s="117"/>
      <c r="O308" s="117"/>
      <c r="P308" s="117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</row>
    <row r="309" customFormat="false" ht="11.2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117"/>
      <c r="J309" s="117"/>
      <c r="K309" s="117"/>
      <c r="L309" s="117"/>
      <c r="M309" s="117"/>
      <c r="N309" s="117"/>
      <c r="O309" s="117"/>
      <c r="P309" s="117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</row>
    <row r="310" customFormat="false" ht="11.2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117"/>
      <c r="J310" s="117"/>
      <c r="K310" s="117"/>
      <c r="L310" s="117"/>
      <c r="M310" s="117"/>
      <c r="N310" s="117"/>
      <c r="O310" s="117"/>
      <c r="P310" s="117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</row>
    <row r="311" customFormat="false" ht="11.2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117"/>
      <c r="J311" s="117"/>
      <c r="K311" s="117"/>
      <c r="L311" s="117"/>
      <c r="M311" s="117"/>
      <c r="N311" s="117"/>
      <c r="O311" s="117"/>
      <c r="P311" s="117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1.2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117"/>
      <c r="J312" s="117"/>
      <c r="K312" s="117"/>
      <c r="L312" s="117"/>
      <c r="M312" s="117"/>
      <c r="N312" s="117"/>
      <c r="O312" s="117"/>
      <c r="P312" s="117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</row>
    <row r="313" customFormat="false" ht="11.2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117"/>
      <c r="J313" s="117"/>
      <c r="K313" s="117"/>
      <c r="L313" s="117"/>
      <c r="M313" s="117"/>
      <c r="N313" s="117"/>
      <c r="O313" s="117"/>
      <c r="P313" s="117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</row>
    <row r="314" customFormat="false" ht="11.2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117"/>
      <c r="J314" s="117"/>
      <c r="K314" s="117"/>
      <c r="L314" s="117"/>
      <c r="M314" s="117"/>
      <c r="N314" s="117"/>
      <c r="O314" s="117"/>
      <c r="P314" s="117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</row>
    <row r="315" customFormat="false" ht="11.2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117"/>
      <c r="J315" s="117"/>
      <c r="K315" s="117"/>
      <c r="L315" s="117"/>
      <c r="M315" s="117"/>
      <c r="N315" s="117"/>
      <c r="O315" s="117"/>
      <c r="P315" s="117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</row>
    <row r="316" customFormat="false" ht="11.2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117"/>
      <c r="J316" s="117"/>
      <c r="K316" s="117"/>
      <c r="L316" s="117"/>
      <c r="M316" s="117"/>
      <c r="N316" s="117"/>
      <c r="O316" s="117"/>
      <c r="P316" s="117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</row>
    <row r="317" customFormat="false" ht="11.2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117"/>
      <c r="J317" s="117"/>
      <c r="K317" s="117"/>
      <c r="L317" s="117"/>
      <c r="M317" s="117"/>
      <c r="N317" s="117"/>
      <c r="O317" s="117"/>
      <c r="P317" s="117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</row>
    <row r="318" customFormat="false" ht="11.2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117"/>
      <c r="J318" s="117"/>
      <c r="K318" s="117"/>
      <c r="L318" s="117"/>
      <c r="M318" s="117"/>
      <c r="N318" s="117"/>
      <c r="O318" s="117"/>
      <c r="P318" s="117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</row>
    <row r="319" customFormat="false" ht="11.2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117"/>
      <c r="J319" s="117"/>
      <c r="K319" s="117"/>
      <c r="L319" s="117"/>
      <c r="M319" s="117"/>
      <c r="N319" s="117"/>
      <c r="O319" s="117"/>
      <c r="P319" s="117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</row>
    <row r="320" customFormat="false" ht="11.2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117"/>
      <c r="J320" s="117"/>
      <c r="K320" s="117"/>
      <c r="L320" s="117"/>
      <c r="M320" s="117"/>
      <c r="N320" s="117"/>
      <c r="O320" s="117"/>
      <c r="P320" s="117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</row>
    <row r="321" customFormat="false" ht="11.2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117"/>
      <c r="J321" s="117"/>
      <c r="K321" s="117"/>
      <c r="L321" s="117"/>
      <c r="M321" s="117"/>
      <c r="N321" s="117"/>
      <c r="O321" s="117"/>
      <c r="P321" s="117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</row>
    <row r="322" customFormat="false" ht="11.2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117"/>
      <c r="J322" s="117"/>
      <c r="K322" s="117"/>
      <c r="L322" s="117"/>
      <c r="M322" s="117"/>
      <c r="N322" s="117"/>
      <c r="O322" s="117"/>
      <c r="P322" s="117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</row>
    <row r="323" customFormat="false" ht="11.2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117"/>
      <c r="J323" s="117"/>
      <c r="K323" s="117"/>
      <c r="L323" s="117"/>
      <c r="M323" s="117"/>
      <c r="N323" s="117"/>
      <c r="O323" s="117"/>
      <c r="P323" s="117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</row>
    <row r="324" customFormat="false" ht="11.2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117"/>
      <c r="J324" s="117"/>
      <c r="K324" s="117"/>
      <c r="L324" s="117"/>
      <c r="M324" s="117"/>
      <c r="N324" s="117"/>
      <c r="O324" s="117"/>
      <c r="P324" s="117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</row>
    <row r="325" customFormat="false" ht="11.2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117"/>
      <c r="J325" s="117"/>
      <c r="K325" s="117"/>
      <c r="L325" s="117"/>
      <c r="M325" s="117"/>
      <c r="N325" s="117"/>
      <c r="O325" s="117"/>
      <c r="P325" s="117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</row>
    <row r="326" customFormat="false" ht="11.2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117"/>
      <c r="J326" s="117"/>
      <c r="K326" s="117"/>
      <c r="L326" s="117"/>
      <c r="M326" s="117"/>
      <c r="N326" s="117"/>
      <c r="O326" s="117"/>
      <c r="P326" s="117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</row>
    <row r="327" customFormat="false" ht="11.2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117"/>
      <c r="J327" s="117"/>
      <c r="K327" s="117"/>
      <c r="L327" s="117"/>
      <c r="M327" s="117"/>
      <c r="N327" s="117"/>
      <c r="O327" s="117"/>
      <c r="P327" s="117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</row>
    <row r="328" customFormat="false" ht="11.2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117"/>
      <c r="J328" s="117"/>
      <c r="K328" s="117"/>
      <c r="L328" s="117"/>
      <c r="M328" s="117"/>
      <c r="N328" s="117"/>
      <c r="O328" s="117"/>
      <c r="P328" s="117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</row>
    <row r="329" customFormat="false" ht="11.2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117"/>
      <c r="J329" s="117"/>
      <c r="K329" s="117"/>
      <c r="L329" s="117"/>
      <c r="M329" s="117"/>
      <c r="N329" s="117"/>
      <c r="O329" s="117"/>
      <c r="P329" s="117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</row>
    <row r="330" customFormat="false" ht="11.2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117"/>
      <c r="J330" s="117"/>
      <c r="K330" s="117"/>
      <c r="L330" s="117"/>
      <c r="M330" s="117"/>
      <c r="N330" s="117"/>
      <c r="O330" s="117"/>
      <c r="P330" s="117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</row>
    <row r="331" customFormat="false" ht="11.2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117"/>
      <c r="J331" s="117"/>
      <c r="K331" s="117"/>
      <c r="L331" s="117"/>
      <c r="M331" s="117"/>
      <c r="N331" s="117"/>
      <c r="O331" s="117"/>
      <c r="P331" s="117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</row>
    <row r="332" customFormat="false" ht="11.2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117"/>
      <c r="J332" s="117"/>
      <c r="K332" s="117"/>
      <c r="L332" s="117"/>
      <c r="M332" s="117"/>
      <c r="N332" s="117"/>
      <c r="O332" s="117"/>
      <c r="P332" s="117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</row>
    <row r="333" customFormat="false" ht="11.2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117"/>
      <c r="J333" s="117"/>
      <c r="K333" s="117"/>
      <c r="L333" s="117"/>
      <c r="M333" s="117"/>
      <c r="N333" s="117"/>
      <c r="O333" s="117"/>
      <c r="P333" s="117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</row>
    <row r="334" customFormat="false" ht="11.2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117"/>
      <c r="J334" s="117"/>
      <c r="K334" s="117"/>
      <c r="L334" s="117"/>
      <c r="M334" s="117"/>
      <c r="N334" s="117"/>
      <c r="O334" s="117"/>
      <c r="P334" s="117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</row>
    <row r="335" customFormat="false" ht="11.2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117"/>
      <c r="J335" s="117"/>
      <c r="K335" s="117"/>
      <c r="L335" s="117"/>
      <c r="M335" s="117"/>
      <c r="N335" s="117"/>
      <c r="O335" s="117"/>
      <c r="P335" s="117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</row>
    <row r="336" customFormat="false" ht="11.2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117"/>
      <c r="J336" s="117"/>
      <c r="K336" s="117"/>
      <c r="L336" s="117"/>
      <c r="M336" s="117"/>
      <c r="N336" s="117"/>
      <c r="O336" s="117"/>
      <c r="P336" s="117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</row>
    <row r="337" customFormat="false" ht="11.2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117"/>
      <c r="J337" s="117"/>
      <c r="K337" s="117"/>
      <c r="L337" s="117"/>
      <c r="M337" s="117"/>
      <c r="N337" s="117"/>
      <c r="O337" s="117"/>
      <c r="P337" s="117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</row>
    <row r="338" customFormat="false" ht="11.2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117"/>
      <c r="J338" s="117"/>
      <c r="K338" s="117"/>
      <c r="L338" s="117"/>
      <c r="M338" s="117"/>
      <c r="N338" s="117"/>
      <c r="O338" s="117"/>
      <c r="P338" s="117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</row>
    <row r="339" customFormat="false" ht="11.2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117"/>
      <c r="J339" s="117"/>
      <c r="K339" s="117"/>
      <c r="L339" s="117"/>
      <c r="M339" s="117"/>
      <c r="N339" s="117"/>
      <c r="O339" s="117"/>
      <c r="P339" s="117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</row>
    <row r="340" customFormat="false" ht="11.2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117"/>
      <c r="J340" s="117"/>
      <c r="K340" s="117"/>
      <c r="L340" s="117"/>
      <c r="M340" s="117"/>
      <c r="N340" s="117"/>
      <c r="O340" s="117"/>
      <c r="P340" s="117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</row>
    <row r="341" customFormat="false" ht="11.2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117"/>
      <c r="J341" s="117"/>
      <c r="K341" s="117"/>
      <c r="L341" s="117"/>
      <c r="M341" s="117"/>
      <c r="N341" s="117"/>
      <c r="O341" s="117"/>
      <c r="P341" s="117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</row>
    <row r="342" customFormat="false" ht="11.2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117"/>
      <c r="J342" s="117"/>
      <c r="K342" s="117"/>
      <c r="L342" s="117"/>
      <c r="M342" s="117"/>
      <c r="N342" s="117"/>
      <c r="O342" s="117"/>
      <c r="P342" s="117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</row>
    <row r="343" customFormat="false" ht="11.2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117"/>
      <c r="J343" s="117"/>
      <c r="K343" s="117"/>
      <c r="L343" s="117"/>
      <c r="M343" s="117"/>
      <c r="N343" s="117"/>
      <c r="O343" s="117"/>
      <c r="P343" s="117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</row>
    <row r="344" customFormat="false" ht="11.2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117"/>
      <c r="J344" s="117"/>
      <c r="K344" s="117"/>
      <c r="L344" s="117"/>
      <c r="M344" s="117"/>
      <c r="N344" s="117"/>
      <c r="O344" s="117"/>
      <c r="P344" s="117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</row>
    <row r="345" customFormat="false" ht="11.2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117"/>
      <c r="J345" s="117"/>
      <c r="K345" s="117"/>
      <c r="L345" s="117"/>
      <c r="M345" s="117"/>
      <c r="N345" s="117"/>
      <c r="O345" s="117"/>
      <c r="P345" s="117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</row>
    <row r="346" customFormat="false" ht="11.2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117"/>
      <c r="J346" s="117"/>
      <c r="K346" s="117"/>
      <c r="L346" s="117"/>
      <c r="M346" s="117"/>
      <c r="N346" s="117"/>
      <c r="O346" s="117"/>
      <c r="P346" s="117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</row>
    <row r="347" customFormat="false" ht="11.2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117"/>
      <c r="J347" s="117"/>
      <c r="K347" s="117"/>
      <c r="L347" s="117"/>
      <c r="M347" s="117"/>
      <c r="N347" s="117"/>
      <c r="O347" s="117"/>
      <c r="P347" s="117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</row>
    <row r="348" customFormat="false" ht="11.2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117"/>
      <c r="J348" s="117"/>
      <c r="K348" s="117"/>
      <c r="L348" s="117"/>
      <c r="M348" s="117"/>
      <c r="N348" s="117"/>
      <c r="O348" s="117"/>
      <c r="P348" s="117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</row>
    <row r="349" customFormat="false" ht="11.2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117"/>
      <c r="J349" s="117"/>
      <c r="K349" s="117"/>
      <c r="L349" s="117"/>
      <c r="M349" s="117"/>
      <c r="N349" s="117"/>
      <c r="O349" s="117"/>
      <c r="P349" s="117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</row>
    <row r="350" customFormat="false" ht="11.2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117"/>
      <c r="J350" s="117"/>
      <c r="K350" s="117"/>
      <c r="L350" s="117"/>
      <c r="M350" s="117"/>
      <c r="N350" s="117"/>
      <c r="O350" s="117"/>
      <c r="P350" s="117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</row>
    <row r="351" customFormat="false" ht="11.2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117"/>
      <c r="J351" s="117"/>
      <c r="K351" s="117"/>
      <c r="L351" s="117"/>
      <c r="M351" s="117"/>
      <c r="N351" s="117"/>
      <c r="O351" s="117"/>
      <c r="P351" s="117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</row>
    <row r="352" customFormat="false" ht="11.2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117"/>
      <c r="J352" s="117"/>
      <c r="K352" s="117"/>
      <c r="L352" s="117"/>
      <c r="M352" s="117"/>
      <c r="N352" s="117"/>
      <c r="O352" s="117"/>
      <c r="P352" s="117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</row>
    <row r="353" customFormat="false" ht="11.2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117"/>
      <c r="J353" s="117"/>
      <c r="K353" s="117"/>
      <c r="L353" s="117"/>
      <c r="M353" s="117"/>
      <c r="N353" s="117"/>
      <c r="O353" s="117"/>
      <c r="P353" s="117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</row>
    <row r="354" customFormat="false" ht="11.2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117"/>
      <c r="J354" s="117"/>
      <c r="K354" s="117"/>
      <c r="L354" s="117"/>
      <c r="M354" s="117"/>
      <c r="N354" s="117"/>
      <c r="O354" s="117"/>
      <c r="P354" s="117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</row>
    <row r="355" customFormat="false" ht="11.2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117"/>
      <c r="J355" s="117"/>
      <c r="K355" s="117"/>
      <c r="L355" s="117"/>
      <c r="M355" s="117"/>
      <c r="N355" s="117"/>
      <c r="O355" s="117"/>
      <c r="P355" s="117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</row>
    <row r="356" customFormat="false" ht="11.2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117"/>
      <c r="J356" s="117"/>
      <c r="K356" s="117"/>
      <c r="L356" s="117"/>
      <c r="M356" s="117"/>
      <c r="N356" s="117"/>
      <c r="O356" s="117"/>
      <c r="P356" s="117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</row>
    <row r="357" customFormat="false" ht="11.2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117"/>
      <c r="J357" s="117"/>
      <c r="K357" s="117"/>
      <c r="L357" s="117"/>
      <c r="M357" s="117"/>
      <c r="N357" s="117"/>
      <c r="O357" s="117"/>
      <c r="P357" s="117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</row>
    <row r="358" customFormat="false" ht="11.2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117"/>
      <c r="J358" s="117"/>
      <c r="K358" s="117"/>
      <c r="L358" s="117"/>
      <c r="M358" s="117"/>
      <c r="N358" s="117"/>
      <c r="O358" s="117"/>
      <c r="P358" s="117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</row>
    <row r="359" customFormat="false" ht="11.2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117"/>
      <c r="J359" s="117"/>
      <c r="K359" s="117"/>
      <c r="L359" s="117"/>
      <c r="M359" s="117"/>
      <c r="N359" s="117"/>
      <c r="O359" s="117"/>
      <c r="P359" s="117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</row>
    <row r="360" customFormat="false" ht="11.2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117"/>
      <c r="J360" s="117"/>
      <c r="K360" s="117"/>
      <c r="L360" s="117"/>
      <c r="M360" s="117"/>
      <c r="N360" s="117"/>
      <c r="O360" s="117"/>
      <c r="P360" s="117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</row>
    <row r="361" customFormat="false" ht="11.2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117"/>
      <c r="J361" s="117"/>
      <c r="K361" s="117"/>
      <c r="L361" s="117"/>
      <c r="M361" s="117"/>
      <c r="N361" s="117"/>
      <c r="O361" s="117"/>
      <c r="P361" s="117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</row>
    <row r="362" customFormat="false" ht="11.2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117"/>
      <c r="J362" s="117"/>
      <c r="K362" s="117"/>
      <c r="L362" s="117"/>
      <c r="M362" s="117"/>
      <c r="N362" s="117"/>
      <c r="O362" s="117"/>
      <c r="P362" s="117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</row>
    <row r="363" customFormat="false" ht="11.2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117"/>
      <c r="J363" s="117"/>
      <c r="K363" s="117"/>
      <c r="L363" s="117"/>
      <c r="M363" s="117"/>
      <c r="N363" s="117"/>
      <c r="O363" s="117"/>
      <c r="P363" s="117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</row>
    <row r="364" customFormat="false" ht="11.2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117"/>
      <c r="J364" s="117"/>
      <c r="K364" s="117"/>
      <c r="L364" s="117"/>
      <c r="M364" s="117"/>
      <c r="N364" s="117"/>
      <c r="O364" s="117"/>
      <c r="P364" s="117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</row>
    <row r="365" customFormat="false" ht="11.2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117"/>
      <c r="J365" s="117"/>
      <c r="K365" s="117"/>
      <c r="L365" s="117"/>
      <c r="M365" s="117"/>
      <c r="N365" s="117"/>
      <c r="O365" s="117"/>
      <c r="P365" s="117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</row>
    <row r="366" customFormat="false" ht="11.2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117"/>
      <c r="J366" s="117"/>
      <c r="K366" s="117"/>
      <c r="L366" s="117"/>
      <c r="M366" s="117"/>
      <c r="N366" s="117"/>
      <c r="O366" s="117"/>
      <c r="P366" s="117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</row>
    <row r="367" customFormat="false" ht="11.2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117"/>
      <c r="J367" s="117"/>
      <c r="K367" s="117"/>
      <c r="L367" s="117"/>
      <c r="M367" s="117"/>
      <c r="N367" s="117"/>
      <c r="O367" s="117"/>
      <c r="P367" s="117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</row>
    <row r="368" customFormat="false" ht="11.2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117"/>
      <c r="J368" s="117"/>
      <c r="K368" s="117"/>
      <c r="L368" s="117"/>
      <c r="M368" s="117"/>
      <c r="N368" s="117"/>
      <c r="O368" s="117"/>
      <c r="P368" s="117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</row>
    <row r="369" customFormat="false" ht="11.2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117"/>
      <c r="J369" s="117"/>
      <c r="K369" s="117"/>
      <c r="L369" s="117"/>
      <c r="M369" s="117"/>
      <c r="N369" s="117"/>
      <c r="O369" s="117"/>
      <c r="P369" s="117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</row>
    <row r="370" customFormat="false" ht="11.2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117"/>
      <c r="J370" s="117"/>
      <c r="K370" s="117"/>
      <c r="L370" s="117"/>
      <c r="M370" s="117"/>
      <c r="N370" s="117"/>
      <c r="O370" s="117"/>
      <c r="P370" s="117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</row>
    <row r="371" customFormat="false" ht="11.2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117"/>
      <c r="J371" s="117"/>
      <c r="K371" s="117"/>
      <c r="L371" s="117"/>
      <c r="M371" s="117"/>
      <c r="N371" s="117"/>
      <c r="O371" s="117"/>
      <c r="P371" s="117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</row>
    <row r="372" customFormat="false" ht="11.2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117"/>
      <c r="J372" s="117"/>
      <c r="K372" s="117"/>
      <c r="L372" s="117"/>
      <c r="M372" s="117"/>
      <c r="N372" s="117"/>
      <c r="O372" s="117"/>
      <c r="P372" s="117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</row>
    <row r="373" customFormat="false" ht="11.2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117"/>
      <c r="J373" s="117"/>
      <c r="K373" s="117"/>
      <c r="L373" s="117"/>
      <c r="M373" s="117"/>
      <c r="N373" s="117"/>
      <c r="O373" s="117"/>
      <c r="P373" s="117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</row>
    <row r="374" customFormat="false" ht="11.2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117"/>
      <c r="J374" s="117"/>
      <c r="K374" s="117"/>
      <c r="L374" s="117"/>
      <c r="M374" s="117"/>
      <c r="N374" s="117"/>
      <c r="O374" s="117"/>
      <c r="P374" s="117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</row>
    <row r="375" customFormat="false" ht="11.2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117"/>
      <c r="J375" s="117"/>
      <c r="K375" s="117"/>
      <c r="L375" s="117"/>
      <c r="M375" s="117"/>
      <c r="N375" s="117"/>
      <c r="O375" s="117"/>
      <c r="P375" s="117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</row>
    <row r="376" customFormat="false" ht="11.2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117"/>
      <c r="J376" s="117"/>
      <c r="K376" s="117"/>
      <c r="L376" s="117"/>
      <c r="M376" s="117"/>
      <c r="N376" s="117"/>
      <c r="O376" s="117"/>
      <c r="P376" s="117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</row>
    <row r="377" customFormat="false" ht="11.2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117"/>
      <c r="J377" s="117"/>
      <c r="K377" s="117"/>
      <c r="L377" s="117"/>
      <c r="M377" s="117"/>
      <c r="N377" s="117"/>
      <c r="O377" s="117"/>
      <c r="P377" s="117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</row>
    <row r="378" customFormat="false" ht="11.2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117"/>
      <c r="J378" s="117"/>
      <c r="K378" s="117"/>
      <c r="L378" s="117"/>
      <c r="M378" s="117"/>
      <c r="N378" s="117"/>
      <c r="O378" s="117"/>
      <c r="P378" s="117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</row>
    <row r="379" customFormat="false" ht="11.2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117"/>
      <c r="J379" s="117"/>
      <c r="K379" s="117"/>
      <c r="L379" s="117"/>
      <c r="M379" s="117"/>
      <c r="N379" s="117"/>
      <c r="O379" s="117"/>
      <c r="P379" s="117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</row>
    <row r="380" customFormat="false" ht="11.2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117"/>
      <c r="J380" s="117"/>
      <c r="K380" s="117"/>
      <c r="L380" s="117"/>
      <c r="M380" s="117"/>
      <c r="N380" s="117"/>
      <c r="O380" s="117"/>
      <c r="P380" s="117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</row>
    <row r="381" customFormat="false" ht="11.2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117"/>
      <c r="J381" s="117"/>
      <c r="K381" s="117"/>
      <c r="L381" s="117"/>
      <c r="M381" s="117"/>
      <c r="N381" s="117"/>
      <c r="O381" s="117"/>
      <c r="P381" s="117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</row>
    <row r="382" customFormat="false" ht="11.2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117"/>
      <c r="J382" s="117"/>
      <c r="K382" s="117"/>
      <c r="L382" s="117"/>
      <c r="M382" s="117"/>
      <c r="N382" s="117"/>
      <c r="O382" s="117"/>
      <c r="P382" s="117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</row>
    <row r="383" customFormat="false" ht="11.2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117"/>
      <c r="J383" s="117"/>
      <c r="K383" s="117"/>
      <c r="L383" s="117"/>
      <c r="M383" s="117"/>
      <c r="N383" s="117"/>
      <c r="O383" s="117"/>
      <c r="P383" s="117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</row>
    <row r="384" customFormat="false" ht="11.2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117"/>
      <c r="J384" s="117"/>
      <c r="K384" s="117"/>
      <c r="L384" s="117"/>
      <c r="M384" s="117"/>
      <c r="N384" s="117"/>
      <c r="O384" s="117"/>
      <c r="P384" s="117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</row>
    <row r="385" customFormat="false" ht="11.2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117"/>
      <c r="J385" s="117"/>
      <c r="K385" s="117"/>
      <c r="L385" s="117"/>
      <c r="M385" s="117"/>
      <c r="N385" s="117"/>
      <c r="O385" s="117"/>
      <c r="P385" s="117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</row>
    <row r="386" customFormat="false" ht="11.2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117"/>
      <c r="J386" s="117"/>
      <c r="K386" s="117"/>
      <c r="L386" s="117"/>
      <c r="M386" s="117"/>
      <c r="N386" s="117"/>
      <c r="O386" s="117"/>
      <c r="P386" s="117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</row>
    <row r="387" customFormat="false" ht="11.2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117"/>
      <c r="J387" s="117"/>
      <c r="K387" s="117"/>
      <c r="L387" s="117"/>
      <c r="M387" s="117"/>
      <c r="N387" s="117"/>
      <c r="O387" s="117"/>
      <c r="P387" s="117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</row>
    <row r="388" customFormat="false" ht="11.2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117"/>
      <c r="J388" s="117"/>
      <c r="K388" s="117"/>
      <c r="L388" s="117"/>
      <c r="M388" s="117"/>
      <c r="N388" s="117"/>
      <c r="O388" s="117"/>
      <c r="P388" s="117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</row>
    <row r="389" customFormat="false" ht="11.2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117"/>
      <c r="J389" s="117"/>
      <c r="K389" s="117"/>
      <c r="L389" s="117"/>
      <c r="M389" s="117"/>
      <c r="N389" s="117"/>
      <c r="O389" s="117"/>
      <c r="P389" s="117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</row>
    <row r="390" customFormat="false" ht="11.2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117"/>
      <c r="J390" s="117"/>
      <c r="K390" s="117"/>
      <c r="L390" s="117"/>
      <c r="M390" s="117"/>
      <c r="N390" s="117"/>
      <c r="O390" s="117"/>
      <c r="P390" s="117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</row>
    <row r="391" customFormat="false" ht="11.2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117"/>
      <c r="J391" s="117"/>
      <c r="K391" s="117"/>
      <c r="L391" s="117"/>
      <c r="M391" s="117"/>
      <c r="N391" s="117"/>
      <c r="O391" s="117"/>
      <c r="P391" s="117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</row>
    <row r="392" customFormat="false" ht="11.2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117"/>
      <c r="J392" s="117"/>
      <c r="K392" s="117"/>
      <c r="L392" s="117"/>
      <c r="M392" s="117"/>
      <c r="N392" s="117"/>
      <c r="O392" s="117"/>
      <c r="P392" s="117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</row>
    <row r="393" customFormat="false" ht="11.2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117"/>
      <c r="J393" s="117"/>
      <c r="K393" s="117"/>
      <c r="L393" s="117"/>
      <c r="M393" s="117"/>
      <c r="N393" s="117"/>
      <c r="O393" s="117"/>
      <c r="P393" s="117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</row>
    <row r="394" customFormat="false" ht="11.2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117"/>
      <c r="J394" s="117"/>
      <c r="K394" s="117"/>
      <c r="L394" s="117"/>
      <c r="M394" s="117"/>
      <c r="N394" s="117"/>
      <c r="O394" s="117"/>
      <c r="P394" s="117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</row>
    <row r="395" customFormat="false" ht="11.2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117"/>
      <c r="J395" s="117"/>
      <c r="K395" s="117"/>
      <c r="L395" s="117"/>
      <c r="M395" s="117"/>
      <c r="N395" s="117"/>
      <c r="O395" s="117"/>
      <c r="P395" s="117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</row>
    <row r="396" customFormat="false" ht="11.2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117"/>
      <c r="J396" s="117"/>
      <c r="K396" s="117"/>
      <c r="L396" s="117"/>
      <c r="M396" s="117"/>
      <c r="N396" s="117"/>
      <c r="O396" s="117"/>
      <c r="P396" s="117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</row>
    <row r="397" customFormat="false" ht="11.2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117"/>
      <c r="J397" s="117"/>
      <c r="K397" s="117"/>
      <c r="L397" s="117"/>
      <c r="M397" s="117"/>
      <c r="N397" s="117"/>
      <c r="O397" s="117"/>
      <c r="P397" s="117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</row>
    <row r="398" customFormat="false" ht="11.2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117"/>
      <c r="J398" s="117"/>
      <c r="K398" s="117"/>
      <c r="L398" s="117"/>
      <c r="M398" s="117"/>
      <c r="N398" s="117"/>
      <c r="O398" s="117"/>
      <c r="P398" s="117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</row>
    <row r="399" customFormat="false" ht="11.2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117"/>
      <c r="J399" s="117"/>
      <c r="K399" s="117"/>
      <c r="L399" s="117"/>
      <c r="M399" s="117"/>
      <c r="N399" s="117"/>
      <c r="O399" s="117"/>
      <c r="P399" s="117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</row>
    <row r="400" customFormat="false" ht="11.2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117"/>
      <c r="J400" s="117"/>
      <c r="K400" s="117"/>
      <c r="L400" s="117"/>
      <c r="M400" s="117"/>
      <c r="N400" s="117"/>
      <c r="O400" s="117"/>
      <c r="P400" s="117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</row>
    <row r="401" customFormat="false" ht="11.2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117"/>
      <c r="J401" s="117"/>
      <c r="K401" s="117"/>
      <c r="L401" s="117"/>
      <c r="M401" s="117"/>
      <c r="N401" s="117"/>
      <c r="O401" s="117"/>
      <c r="P401" s="117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</row>
    <row r="402" customFormat="false" ht="11.2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117"/>
      <c r="J402" s="117"/>
      <c r="K402" s="117"/>
      <c r="L402" s="117"/>
      <c r="M402" s="117"/>
      <c r="N402" s="117"/>
      <c r="O402" s="117"/>
      <c r="P402" s="117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</row>
    <row r="403" customFormat="false" ht="11.2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117"/>
      <c r="J403" s="117"/>
      <c r="K403" s="117"/>
      <c r="L403" s="117"/>
      <c r="M403" s="117"/>
      <c r="N403" s="117"/>
      <c r="O403" s="117"/>
      <c r="P403" s="117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</row>
    <row r="404" customFormat="false" ht="11.2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117"/>
      <c r="J404" s="117"/>
      <c r="K404" s="117"/>
      <c r="L404" s="117"/>
      <c r="M404" s="117"/>
      <c r="N404" s="117"/>
      <c r="O404" s="117"/>
      <c r="P404" s="117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</row>
    <row r="405" customFormat="false" ht="11.2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117"/>
      <c r="J405" s="117"/>
      <c r="K405" s="117"/>
      <c r="L405" s="117"/>
      <c r="M405" s="117"/>
      <c r="N405" s="117"/>
      <c r="O405" s="117"/>
      <c r="P405" s="117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</row>
    <row r="406" customFormat="false" ht="11.2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117"/>
      <c r="J406" s="117"/>
      <c r="K406" s="117"/>
      <c r="L406" s="117"/>
      <c r="M406" s="117"/>
      <c r="N406" s="117"/>
      <c r="O406" s="117"/>
      <c r="P406" s="117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</row>
    <row r="407" customFormat="false" ht="11.2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117"/>
      <c r="J407" s="117"/>
      <c r="K407" s="117"/>
      <c r="L407" s="117"/>
      <c r="M407" s="117"/>
      <c r="N407" s="117"/>
      <c r="O407" s="117"/>
      <c r="P407" s="117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</row>
    <row r="408" customFormat="false" ht="11.2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117"/>
      <c r="J408" s="117"/>
      <c r="K408" s="117"/>
      <c r="L408" s="117"/>
      <c r="M408" s="117"/>
      <c r="N408" s="117"/>
      <c r="O408" s="117"/>
      <c r="P408" s="117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</row>
    <row r="409" customFormat="false" ht="11.2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117"/>
      <c r="J409" s="117"/>
      <c r="K409" s="117"/>
      <c r="L409" s="117"/>
      <c r="M409" s="117"/>
      <c r="N409" s="117"/>
      <c r="O409" s="117"/>
      <c r="P409" s="117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</row>
    <row r="410" customFormat="false" ht="11.2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117"/>
      <c r="J410" s="117"/>
      <c r="K410" s="117"/>
      <c r="L410" s="117"/>
      <c r="M410" s="117"/>
      <c r="N410" s="117"/>
      <c r="O410" s="117"/>
      <c r="P410" s="117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</row>
    <row r="411" customFormat="false" ht="11.2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117"/>
      <c r="J411" s="117"/>
      <c r="K411" s="117"/>
      <c r="L411" s="117"/>
      <c r="M411" s="117"/>
      <c r="N411" s="117"/>
      <c r="O411" s="117"/>
      <c r="P411" s="117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</row>
    <row r="412" customFormat="false" ht="11.2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117"/>
      <c r="J412" s="117"/>
      <c r="K412" s="117"/>
      <c r="L412" s="117"/>
      <c r="M412" s="117"/>
      <c r="N412" s="117"/>
      <c r="O412" s="117"/>
      <c r="P412" s="117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</row>
    <row r="413" customFormat="false" ht="11.2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117"/>
      <c r="J413" s="117"/>
      <c r="K413" s="117"/>
      <c r="L413" s="117"/>
      <c r="M413" s="117"/>
      <c r="N413" s="117"/>
      <c r="O413" s="117"/>
      <c r="P413" s="117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</row>
    <row r="414" customFormat="false" ht="11.2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117"/>
      <c r="J414" s="117"/>
      <c r="K414" s="117"/>
      <c r="L414" s="117"/>
      <c r="M414" s="117"/>
      <c r="N414" s="117"/>
      <c r="O414" s="117"/>
      <c r="P414" s="117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</row>
    <row r="415" customFormat="false" ht="11.2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117"/>
      <c r="J415" s="117"/>
      <c r="K415" s="117"/>
      <c r="L415" s="117"/>
      <c r="M415" s="117"/>
      <c r="N415" s="117"/>
      <c r="O415" s="117"/>
      <c r="P415" s="117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</row>
    <row r="416" customFormat="false" ht="11.2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117"/>
      <c r="J416" s="117"/>
      <c r="K416" s="117"/>
      <c r="L416" s="117"/>
      <c r="M416" s="117"/>
      <c r="N416" s="117"/>
      <c r="O416" s="117"/>
      <c r="P416" s="117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</row>
    <row r="417" customFormat="false" ht="11.2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117"/>
      <c r="J417" s="117"/>
      <c r="K417" s="117"/>
      <c r="L417" s="117"/>
      <c r="M417" s="117"/>
      <c r="N417" s="117"/>
      <c r="O417" s="117"/>
      <c r="P417" s="117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</row>
    <row r="418" customFormat="false" ht="11.2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117"/>
      <c r="J418" s="117"/>
      <c r="K418" s="117"/>
      <c r="L418" s="117"/>
      <c r="M418" s="117"/>
      <c r="N418" s="117"/>
      <c r="O418" s="117"/>
      <c r="P418" s="117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</row>
    <row r="419" customFormat="false" ht="11.2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117"/>
      <c r="J419" s="117"/>
      <c r="K419" s="117"/>
      <c r="L419" s="117"/>
      <c r="M419" s="117"/>
      <c r="N419" s="117"/>
      <c r="O419" s="117"/>
      <c r="P419" s="117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</row>
    <row r="420" customFormat="false" ht="11.2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117"/>
      <c r="J420" s="117"/>
      <c r="K420" s="117"/>
      <c r="L420" s="117"/>
      <c r="M420" s="117"/>
      <c r="N420" s="117"/>
      <c r="O420" s="117"/>
      <c r="P420" s="117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</row>
    <row r="421" customFormat="false" ht="11.2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117"/>
      <c r="J421" s="117"/>
      <c r="K421" s="117"/>
      <c r="L421" s="117"/>
      <c r="M421" s="117"/>
      <c r="N421" s="117"/>
      <c r="O421" s="117"/>
      <c r="P421" s="117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</row>
    <row r="422" customFormat="false" ht="11.2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117"/>
      <c r="J422" s="117"/>
      <c r="K422" s="117"/>
      <c r="L422" s="117"/>
      <c r="M422" s="117"/>
      <c r="N422" s="117"/>
      <c r="O422" s="117"/>
      <c r="P422" s="117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</row>
    <row r="423" customFormat="false" ht="11.2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117"/>
      <c r="J423" s="117"/>
      <c r="K423" s="117"/>
      <c r="L423" s="117"/>
      <c r="M423" s="117"/>
      <c r="N423" s="117"/>
      <c r="O423" s="117"/>
      <c r="P423" s="117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</row>
    <row r="424" customFormat="false" ht="11.2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117"/>
      <c r="J424" s="117"/>
      <c r="K424" s="117"/>
      <c r="L424" s="117"/>
      <c r="M424" s="117"/>
      <c r="N424" s="117"/>
      <c r="O424" s="117"/>
      <c r="P424" s="117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</row>
    <row r="425" customFormat="false" ht="11.2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117"/>
      <c r="J425" s="117"/>
      <c r="K425" s="117"/>
      <c r="L425" s="117"/>
      <c r="M425" s="117"/>
      <c r="N425" s="117"/>
      <c r="O425" s="117"/>
      <c r="P425" s="117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</row>
    <row r="426" customFormat="false" ht="11.2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117"/>
      <c r="J426" s="117"/>
      <c r="K426" s="117"/>
      <c r="L426" s="117"/>
      <c r="M426" s="117"/>
      <c r="N426" s="117"/>
      <c r="O426" s="117"/>
      <c r="P426" s="117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</row>
    <row r="427" customFormat="false" ht="11.2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117"/>
      <c r="J427" s="117"/>
      <c r="K427" s="117"/>
      <c r="L427" s="117"/>
      <c r="M427" s="117"/>
      <c r="N427" s="117"/>
      <c r="O427" s="117"/>
      <c r="P427" s="117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</row>
    <row r="428" customFormat="false" ht="11.2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117"/>
      <c r="J428" s="117"/>
      <c r="K428" s="117"/>
      <c r="L428" s="117"/>
      <c r="M428" s="117"/>
      <c r="N428" s="117"/>
      <c r="O428" s="117"/>
      <c r="P428" s="117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</row>
    <row r="429" customFormat="false" ht="11.2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117"/>
      <c r="J429" s="117"/>
      <c r="K429" s="117"/>
      <c r="L429" s="117"/>
      <c r="M429" s="117"/>
      <c r="N429" s="117"/>
      <c r="O429" s="117"/>
      <c r="P429" s="117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</row>
    <row r="430" customFormat="false" ht="11.2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117"/>
      <c r="J430" s="117"/>
      <c r="K430" s="117"/>
      <c r="L430" s="117"/>
      <c r="M430" s="117"/>
      <c r="N430" s="117"/>
      <c r="O430" s="117"/>
      <c r="P430" s="117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</row>
    <row r="431" customFormat="false" ht="11.2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117"/>
      <c r="J431" s="117"/>
      <c r="K431" s="117"/>
      <c r="L431" s="117"/>
      <c r="M431" s="117"/>
      <c r="N431" s="117"/>
      <c r="O431" s="117"/>
      <c r="P431" s="117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</row>
    <row r="432" customFormat="false" ht="11.2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117"/>
      <c r="J432" s="117"/>
      <c r="K432" s="117"/>
      <c r="L432" s="117"/>
      <c r="M432" s="117"/>
      <c r="N432" s="117"/>
      <c r="O432" s="117"/>
      <c r="P432" s="117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</row>
    <row r="433" customFormat="false" ht="11.2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117"/>
      <c r="J433" s="117"/>
      <c r="K433" s="117"/>
      <c r="L433" s="117"/>
      <c r="M433" s="117"/>
      <c r="N433" s="117"/>
      <c r="O433" s="117"/>
      <c r="P433" s="117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</row>
    <row r="434" customFormat="false" ht="11.2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117"/>
      <c r="J434" s="117"/>
      <c r="K434" s="117"/>
      <c r="L434" s="117"/>
      <c r="M434" s="117"/>
      <c r="N434" s="117"/>
      <c r="O434" s="117"/>
      <c r="P434" s="117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</row>
    <row r="435" customFormat="false" ht="11.2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117"/>
      <c r="J435" s="117"/>
      <c r="K435" s="117"/>
      <c r="L435" s="117"/>
      <c r="M435" s="117"/>
      <c r="N435" s="117"/>
      <c r="O435" s="117"/>
      <c r="P435" s="117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</row>
    <row r="436" customFormat="false" ht="11.2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117"/>
      <c r="J436" s="117"/>
      <c r="K436" s="117"/>
      <c r="L436" s="117"/>
      <c r="M436" s="117"/>
      <c r="N436" s="117"/>
      <c r="O436" s="117"/>
      <c r="P436" s="117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</row>
    <row r="437" customFormat="false" ht="11.2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117"/>
      <c r="J437" s="117"/>
      <c r="K437" s="117"/>
      <c r="L437" s="117"/>
      <c r="M437" s="117"/>
      <c r="N437" s="117"/>
      <c r="O437" s="117"/>
      <c r="P437" s="117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</row>
    <row r="438" customFormat="false" ht="11.2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</row>
    <row r="439" customFormat="false" ht="11.2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</row>
    <row r="440" customFormat="false" ht="11.2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</row>
    <row r="441" customFormat="false" ht="11.2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</row>
    <row r="442" customFormat="false" ht="11.2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</row>
    <row r="443" customFormat="false" ht="11.2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</row>
    <row r="444" customFormat="false" ht="11.2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</row>
    <row r="445" customFormat="false" ht="11.2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</row>
    <row r="446" customFormat="false" ht="11.2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</row>
    <row r="447" customFormat="false" ht="11.2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</row>
    <row r="448" customFormat="false" ht="11.2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</row>
    <row r="449" customFormat="false" ht="11.2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</row>
    <row r="450" customFormat="false" ht="11.2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</row>
    <row r="451" customFormat="false" ht="11.2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</row>
    <row r="452" customFormat="false" ht="11.2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</row>
    <row r="453" customFormat="false" ht="11.2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</row>
    <row r="454" customFormat="false" ht="11.2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</row>
    <row r="455" customFormat="false" ht="11.2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</row>
    <row r="456" customFormat="false" ht="11.2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</row>
    <row r="457" customFormat="false" ht="11.2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</row>
    <row r="458" customFormat="false" ht="11.2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</row>
    <row r="459" customFormat="false" ht="11.2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</row>
    <row r="460" customFormat="false" ht="11.2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</row>
    <row r="461" customFormat="false" ht="11.2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</row>
    <row r="462" customFormat="false" ht="11.2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</row>
    <row r="463" customFormat="false" ht="11.2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</row>
    <row r="464" customFormat="false" ht="11.2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</row>
    <row r="465" customFormat="false" ht="11.2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</row>
    <row r="466" customFormat="false" ht="11.2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</row>
    <row r="467" customFormat="false" ht="11.2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</row>
    <row r="468" customFormat="false" ht="11.2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</row>
    <row r="469" customFormat="false" ht="11.2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</row>
    <row r="470" customFormat="false" ht="11.2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</row>
    <row r="471" customFormat="false" ht="11.2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</row>
    <row r="472" customFormat="false" ht="11.2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</row>
    <row r="473" customFormat="false" ht="11.2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</row>
    <row r="474" customFormat="false" ht="11.2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</row>
    <row r="475" customFormat="false" ht="11.2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</row>
    <row r="476" customFormat="false" ht="11.2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</row>
    <row r="477" customFormat="false" ht="11.2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</row>
    <row r="478" customFormat="false" ht="11.2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</row>
    <row r="479" customFormat="false" ht="11.2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</row>
    <row r="480" customFormat="false" ht="11.2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</row>
    <row r="481" customFormat="false" ht="11.2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</row>
    <row r="482" customFormat="false" ht="11.2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</row>
    <row r="483" customFormat="false" ht="11.2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</row>
    <row r="484" customFormat="false" ht="11.2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</row>
    <row r="485" customFormat="false" ht="11.2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</row>
    <row r="486" customFormat="false" ht="11.2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</row>
    <row r="487" customFormat="false" ht="11.2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</row>
    <row r="488" customFormat="false" ht="11.2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</row>
    <row r="489" customFormat="false" ht="11.2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</row>
    <row r="490" customFormat="false" ht="11.2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</row>
    <row r="491" customFormat="false" ht="11.2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</row>
    <row r="492" customFormat="false" ht="11.2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</row>
    <row r="493" customFormat="false" ht="11.2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</row>
    <row r="494" customFormat="false" ht="11.2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</row>
    <row r="495" customFormat="false" ht="11.2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</row>
    <row r="496" customFormat="false" ht="11.2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</row>
    <row r="497" customFormat="false" ht="11.2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</row>
    <row r="498" customFormat="false" ht="11.2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</row>
    <row r="499" customFormat="false" ht="11.2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</row>
    <row r="500" customFormat="false" ht="11.2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</row>
    <row r="501" customFormat="false" ht="11.2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</row>
    <row r="502" customFormat="false" ht="11.2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</row>
    <row r="503" customFormat="false" ht="11.2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</row>
    <row r="504" customFormat="false" ht="11.2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</row>
    <row r="505" customFormat="false" ht="11.2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</row>
    <row r="506" customFormat="false" ht="11.2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</row>
    <row r="507" customFormat="false" ht="11.2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</row>
    <row r="508" customFormat="false" ht="11.2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</row>
    <row r="509" customFormat="false" ht="11.2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</row>
    <row r="510" customFormat="false" ht="11.2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</row>
    <row r="511" customFormat="false" ht="11.2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</row>
    <row r="512" customFormat="false" ht="11.2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</row>
    <row r="513" customFormat="false" ht="11.2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</row>
    <row r="514" customFormat="false" ht="11.2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</row>
    <row r="515" customFormat="false" ht="11.2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</row>
    <row r="516" customFormat="false" ht="11.2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</row>
    <row r="517" customFormat="false" ht="11.2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</row>
    <row r="518" customFormat="false" ht="11.2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</row>
    <row r="519" customFormat="false" ht="11.2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</row>
    <row r="520" customFormat="false" ht="11.2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</row>
    <row r="521" customFormat="false" ht="11.2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</row>
    <row r="522" customFormat="false" ht="11.2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</row>
    <row r="523" customFormat="false" ht="11.2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</row>
    <row r="524" customFormat="false" ht="11.2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</row>
    <row r="525" customFormat="false" ht="11.2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</row>
    <row r="526" customFormat="false" ht="11.2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</row>
    <row r="527" customFormat="false" ht="11.2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</row>
    <row r="528" customFormat="false" ht="11.2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</row>
    <row r="529" customFormat="false" ht="11.2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</row>
    <row r="530" customFormat="false" ht="11.2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</row>
    <row r="531" customFormat="false" ht="11.2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</row>
    <row r="532" customFormat="false" ht="11.2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</row>
    <row r="533" customFormat="false" ht="11.2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</row>
    <row r="534" customFormat="false" ht="11.2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</row>
    <row r="535" customFormat="false" ht="11.2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</row>
    <row r="536" customFormat="false" ht="11.2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</row>
    <row r="537" customFormat="false" ht="11.2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</row>
    <row r="538" customFormat="false" ht="11.2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</row>
    <row r="539" customFormat="false" ht="11.2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</row>
    <row r="540" customFormat="false" ht="11.2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</row>
    <row r="541" customFormat="false" ht="11.2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</row>
    <row r="542" customFormat="false" ht="11.2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</row>
    <row r="543" customFormat="false" ht="11.2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</row>
    <row r="544" customFormat="false" ht="11.2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</row>
    <row r="545" customFormat="false" ht="11.2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</row>
    <row r="546" customFormat="false" ht="11.2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</row>
    <row r="547" customFormat="false" ht="11.2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</row>
    <row r="548" customFormat="false" ht="11.2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</row>
    <row r="549" customFormat="false" ht="11.2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</row>
    <row r="550" customFormat="false" ht="11.2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</row>
    <row r="551" customFormat="false" ht="11.2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</row>
    <row r="552" customFormat="false" ht="11.2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</row>
    <row r="553" customFormat="false" ht="11.2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</row>
    <row r="554" customFormat="false" ht="11.2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</row>
    <row r="555" customFormat="false" ht="11.2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</row>
    <row r="556" customFormat="false" ht="11.2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</row>
    <row r="557" customFormat="false" ht="11.2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</row>
    <row r="558" customFormat="false" ht="11.2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</row>
    <row r="559" customFormat="false" ht="11.2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</row>
    <row r="563" customFormat="false" ht="11.2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E895" s="43"/>
      <c r="AF895" s="43"/>
      <c r="AG895" s="43"/>
      <c r="AH895" s="43"/>
      <c r="AI895" s="43"/>
      <c r="AJ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E896" s="43"/>
      <c r="AF896" s="43"/>
      <c r="AG896" s="43"/>
      <c r="AH896" s="43"/>
      <c r="AI896" s="43"/>
      <c r="AJ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3"/>
      <c r="AJ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3"/>
      <c r="AJ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3"/>
      <c r="AJ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E938" s="43"/>
      <c r="AF938" s="43"/>
      <c r="AG938" s="43"/>
      <c r="AH938" s="43"/>
      <c r="AI938" s="43"/>
      <c r="AJ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E940" s="43"/>
      <c r="AF940" s="43"/>
      <c r="AG940" s="43"/>
      <c r="AH940" s="43"/>
      <c r="AI940" s="43"/>
      <c r="AJ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E941" s="43"/>
      <c r="AF941" s="43"/>
      <c r="AG941" s="43"/>
      <c r="AH941" s="43"/>
      <c r="AI941" s="43"/>
      <c r="AJ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E944" s="43"/>
      <c r="AF944" s="43"/>
      <c r="AG944" s="43"/>
      <c r="AH944" s="43"/>
      <c r="AI944" s="43"/>
      <c r="AJ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E946" s="43"/>
      <c r="AF946" s="43"/>
      <c r="AG946" s="43"/>
      <c r="AH946" s="43"/>
      <c r="AI946" s="43"/>
      <c r="AJ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  <c r="AA947" s="43"/>
      <c r="AB947" s="43"/>
      <c r="AC947" s="43"/>
      <c r="AD947" s="43"/>
      <c r="AE947" s="43"/>
      <c r="AF947" s="43"/>
      <c r="AG947" s="43"/>
      <c r="AH947" s="43"/>
      <c r="AI947" s="43"/>
      <c r="AJ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  <c r="AA948" s="43"/>
      <c r="AB948" s="43"/>
      <c r="AC948" s="43"/>
      <c r="AD948" s="43"/>
      <c r="AE948" s="43"/>
      <c r="AF948" s="43"/>
      <c r="AG948" s="43"/>
      <c r="AH948" s="43"/>
      <c r="AI948" s="43"/>
      <c r="AJ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  <c r="AA949" s="43"/>
      <c r="AB949" s="43"/>
      <c r="AC949" s="43"/>
      <c r="AD949" s="43"/>
      <c r="AE949" s="43"/>
      <c r="AF949" s="43"/>
      <c r="AG949" s="43"/>
      <c r="AH949" s="43"/>
      <c r="AI949" s="43"/>
      <c r="AJ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  <c r="AA950" s="43"/>
      <c r="AB950" s="43"/>
      <c r="AC950" s="43"/>
      <c r="AD950" s="43"/>
      <c r="AE950" s="43"/>
      <c r="AF950" s="43"/>
      <c r="AG950" s="43"/>
      <c r="AH950" s="43"/>
      <c r="AI950" s="43"/>
      <c r="AJ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  <c r="AA951" s="43"/>
      <c r="AB951" s="43"/>
      <c r="AC951" s="43"/>
      <c r="AD951" s="43"/>
      <c r="AE951" s="43"/>
      <c r="AF951" s="43"/>
      <c r="AG951" s="43"/>
      <c r="AH951" s="43"/>
      <c r="AI951" s="43"/>
      <c r="AJ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  <c r="AA952" s="43"/>
      <c r="AB952" s="43"/>
      <c r="AC952" s="43"/>
      <c r="AD952" s="43"/>
      <c r="AE952" s="43"/>
      <c r="AF952" s="43"/>
      <c r="AG952" s="43"/>
      <c r="AH952" s="43"/>
      <c r="AI952" s="43"/>
      <c r="AJ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  <c r="AA953" s="43"/>
      <c r="AB953" s="43"/>
      <c r="AC953" s="43"/>
      <c r="AD953" s="43"/>
      <c r="AE953" s="43"/>
      <c r="AF953" s="43"/>
      <c r="AG953" s="43"/>
      <c r="AH953" s="43"/>
      <c r="AI953" s="43"/>
      <c r="AJ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E954" s="43"/>
      <c r="AF954" s="43"/>
      <c r="AG954" s="43"/>
      <c r="AH954" s="43"/>
      <c r="AI954" s="43"/>
      <c r="AJ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E955" s="43"/>
      <c r="AF955" s="43"/>
      <c r="AG955" s="43"/>
      <c r="AH955" s="43"/>
      <c r="AI955" s="43"/>
      <c r="AJ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E956" s="43"/>
      <c r="AF956" s="43"/>
      <c r="AG956" s="43"/>
      <c r="AH956" s="43"/>
      <c r="AI956" s="43"/>
      <c r="AJ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E957" s="43"/>
      <c r="AF957" s="43"/>
      <c r="AG957" s="43"/>
      <c r="AH957" s="43"/>
      <c r="AI957" s="43"/>
      <c r="AJ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  <c r="AA958" s="43"/>
      <c r="AB958" s="43"/>
      <c r="AC958" s="43"/>
      <c r="AD958" s="43"/>
      <c r="AE958" s="43"/>
      <c r="AF958" s="43"/>
      <c r="AG958" s="43"/>
      <c r="AH958" s="43"/>
      <c r="AI958" s="43"/>
      <c r="AJ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  <c r="AA959" s="43"/>
      <c r="AB959" s="43"/>
      <c r="AC959" s="43"/>
      <c r="AD959" s="43"/>
      <c r="AE959" s="43"/>
      <c r="AF959" s="43"/>
      <c r="AG959" s="43"/>
      <c r="AH959" s="43"/>
      <c r="AI959" s="43"/>
      <c r="AJ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/>
      <c r="AC960" s="43"/>
      <c r="AD960" s="43"/>
      <c r="AE960" s="43"/>
      <c r="AF960" s="43"/>
      <c r="AG960" s="43"/>
      <c r="AH960" s="43"/>
      <c r="AI960" s="43"/>
      <c r="AJ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  <c r="AA961" s="43"/>
      <c r="AB961" s="43"/>
      <c r="AC961" s="43"/>
      <c r="AD961" s="43"/>
      <c r="AE961" s="43"/>
      <c r="AF961" s="43"/>
      <c r="AG961" s="43"/>
      <c r="AH961" s="43"/>
      <c r="AI961" s="43"/>
      <c r="AJ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  <c r="AA966" s="43"/>
      <c r="AB966" s="43"/>
      <c r="AC966" s="43"/>
      <c r="AD966" s="43"/>
      <c r="AE966" s="43"/>
      <c r="AF966" s="43"/>
      <c r="AG966" s="43"/>
      <c r="AH966" s="43"/>
      <c r="AI966" s="43"/>
      <c r="AJ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  <c r="AA967" s="43"/>
      <c r="AB967" s="43"/>
      <c r="AC967" s="43"/>
      <c r="AD967" s="43"/>
      <c r="AE967" s="43"/>
      <c r="AF967" s="43"/>
      <c r="AG967" s="43"/>
      <c r="AH967" s="43"/>
      <c r="AI967" s="43"/>
      <c r="AJ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  <c r="AA968" s="43"/>
      <c r="AB968" s="43"/>
      <c r="AC968" s="43"/>
      <c r="AD968" s="43"/>
      <c r="AE968" s="43"/>
      <c r="AF968" s="43"/>
      <c r="AG968" s="43"/>
      <c r="AH968" s="43"/>
      <c r="AI968" s="43"/>
      <c r="AJ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  <c r="AA969" s="43"/>
      <c r="AB969" s="43"/>
      <c r="AC969" s="43"/>
      <c r="AD969" s="43"/>
      <c r="AE969" s="43"/>
      <c r="AF969" s="43"/>
      <c r="AG969" s="43"/>
      <c r="AH969" s="43"/>
      <c r="AI969" s="43"/>
      <c r="AJ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E970" s="43"/>
      <c r="AF970" s="43"/>
      <c r="AG970" s="43"/>
      <c r="AH970" s="43"/>
      <c r="AI970" s="43"/>
      <c r="AJ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E971" s="43"/>
      <c r="AF971" s="43"/>
      <c r="AG971" s="43"/>
      <c r="AH971" s="43"/>
      <c r="AI971" s="43"/>
      <c r="AJ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E972" s="43"/>
      <c r="AF972" s="43"/>
      <c r="AG972" s="43"/>
      <c r="AH972" s="43"/>
      <c r="AI972" s="43"/>
      <c r="AJ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3"/>
      <c r="AF973" s="43"/>
      <c r="AG973" s="43"/>
      <c r="AH973" s="43"/>
      <c r="AI973" s="43"/>
      <c r="AJ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E974" s="43"/>
      <c r="AF974" s="43"/>
      <c r="AG974" s="43"/>
      <c r="AH974" s="43"/>
      <c r="AI974" s="43"/>
      <c r="AJ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  <c r="AA975" s="43"/>
      <c r="AB975" s="43"/>
      <c r="AC975" s="43"/>
      <c r="AD975" s="43"/>
      <c r="AE975" s="43"/>
      <c r="AF975" s="43"/>
      <c r="AG975" s="43"/>
      <c r="AH975" s="43"/>
      <c r="AI975" s="43"/>
      <c r="AJ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  <c r="AA976" s="43"/>
      <c r="AB976" s="43"/>
      <c r="AC976" s="43"/>
      <c r="AD976" s="43"/>
      <c r="AE976" s="43"/>
      <c r="AF976" s="43"/>
      <c r="AG976" s="43"/>
      <c r="AH976" s="43"/>
      <c r="AI976" s="43"/>
      <c r="AJ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  <c r="AA977" s="43"/>
      <c r="AB977" s="43"/>
      <c r="AC977" s="43"/>
      <c r="AD977" s="43"/>
      <c r="AE977" s="43"/>
      <c r="AF977" s="43"/>
      <c r="AG977" s="43"/>
      <c r="AH977" s="43"/>
      <c r="AI977" s="43"/>
      <c r="AJ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  <c r="AA978" s="43"/>
      <c r="AB978" s="43"/>
      <c r="AC978" s="43"/>
      <c r="AD978" s="43"/>
      <c r="AE978" s="43"/>
      <c r="AF978" s="43"/>
      <c r="AG978" s="43"/>
      <c r="AH978" s="43"/>
      <c r="AI978" s="43"/>
      <c r="AJ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  <c r="AA979" s="43"/>
      <c r="AB979" s="43"/>
      <c r="AC979" s="43"/>
      <c r="AD979" s="43"/>
      <c r="AE979" s="43"/>
      <c r="AF979" s="43"/>
      <c r="AG979" s="43"/>
      <c r="AH979" s="43"/>
      <c r="AI979" s="43"/>
      <c r="AJ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  <c r="AA980" s="43"/>
      <c r="AB980" s="43"/>
      <c r="AC980" s="43"/>
      <c r="AD980" s="43"/>
      <c r="AE980" s="43"/>
      <c r="AF980" s="43"/>
      <c r="AG980" s="43"/>
      <c r="AH980" s="43"/>
      <c r="AI980" s="43"/>
      <c r="AJ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  <c r="AA981" s="43"/>
      <c r="AB981" s="43"/>
      <c r="AC981" s="43"/>
      <c r="AD981" s="43"/>
      <c r="AE981" s="43"/>
      <c r="AF981" s="43"/>
      <c r="AG981" s="43"/>
      <c r="AH981" s="43"/>
      <c r="AI981" s="43"/>
      <c r="AJ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E982" s="43"/>
      <c r="AF982" s="43"/>
      <c r="AG982" s="43"/>
      <c r="AH982" s="43"/>
      <c r="AI982" s="43"/>
      <c r="AJ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E983" s="43"/>
      <c r="AF983" s="43"/>
      <c r="AG983" s="43"/>
      <c r="AH983" s="43"/>
      <c r="AI983" s="43"/>
      <c r="AJ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E984" s="43"/>
      <c r="AF984" s="43"/>
      <c r="AG984" s="43"/>
      <c r="AH984" s="43"/>
      <c r="AI984" s="43"/>
      <c r="AJ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E985" s="43"/>
      <c r="AF985" s="43"/>
      <c r="AG985" s="43"/>
      <c r="AH985" s="43"/>
      <c r="AI985" s="43"/>
      <c r="AJ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43"/>
      <c r="AE986" s="43"/>
      <c r="AF986" s="43"/>
      <c r="AG986" s="43"/>
      <c r="AH986" s="43"/>
      <c r="AI986" s="43"/>
      <c r="AJ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  <c r="AA987" s="43"/>
      <c r="AB987" s="43"/>
      <c r="AC987" s="43"/>
      <c r="AD987" s="43"/>
      <c r="AE987" s="43"/>
      <c r="AF987" s="43"/>
      <c r="AG987" s="43"/>
      <c r="AH987" s="43"/>
      <c r="AI987" s="43"/>
      <c r="AJ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  <c r="AA988" s="43"/>
      <c r="AB988" s="43"/>
      <c r="AC988" s="43"/>
      <c r="AD988" s="43"/>
      <c r="AE988" s="43"/>
      <c r="AF988" s="43"/>
      <c r="AG988" s="43"/>
      <c r="AH988" s="43"/>
      <c r="AI988" s="43"/>
      <c r="AJ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  <c r="AA989" s="43"/>
      <c r="AB989" s="43"/>
      <c r="AC989" s="43"/>
      <c r="AD989" s="43"/>
      <c r="AE989" s="43"/>
      <c r="AF989" s="43"/>
      <c r="AG989" s="43"/>
      <c r="AH989" s="43"/>
      <c r="AI989" s="43"/>
      <c r="AJ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  <c r="AA990" s="43"/>
      <c r="AB990" s="43"/>
      <c r="AC990" s="43"/>
      <c r="AD990" s="43"/>
      <c r="AE990" s="43"/>
      <c r="AF990" s="43"/>
      <c r="AG990" s="43"/>
      <c r="AH990" s="43"/>
      <c r="AI990" s="43"/>
      <c r="AJ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  <c r="AA991" s="43"/>
      <c r="AB991" s="43"/>
      <c r="AC991" s="43"/>
      <c r="AD991" s="43"/>
      <c r="AE991" s="43"/>
      <c r="AF991" s="43"/>
      <c r="AG991" s="43"/>
      <c r="AH991" s="43"/>
      <c r="AI991" s="43"/>
      <c r="AJ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  <c r="AA992" s="43"/>
      <c r="AB992" s="43"/>
      <c r="AC992" s="43"/>
      <c r="AD992" s="43"/>
      <c r="AE992" s="43"/>
      <c r="AF992" s="43"/>
      <c r="AG992" s="43"/>
      <c r="AH992" s="43"/>
      <c r="AI992" s="43"/>
      <c r="AJ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  <c r="AA993" s="43"/>
      <c r="AB993" s="43"/>
      <c r="AC993" s="43"/>
      <c r="AD993" s="43"/>
      <c r="AE993" s="43"/>
      <c r="AF993" s="43"/>
      <c r="AG993" s="43"/>
      <c r="AH993" s="43"/>
      <c r="AI993" s="43"/>
      <c r="AJ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E995" s="43"/>
      <c r="AF995" s="43"/>
      <c r="AG995" s="43"/>
      <c r="AH995" s="43"/>
      <c r="AI995" s="43"/>
      <c r="AJ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E996" s="43"/>
      <c r="AF996" s="43"/>
      <c r="AG996" s="43"/>
      <c r="AH996" s="43"/>
      <c r="AI996" s="43"/>
      <c r="AJ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E997" s="43"/>
      <c r="AF997" s="43"/>
      <c r="AG997" s="43"/>
      <c r="AH997" s="43"/>
      <c r="AI997" s="43"/>
      <c r="AJ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  <c r="AA998" s="43"/>
      <c r="AB998" s="43"/>
      <c r="AC998" s="43"/>
      <c r="AD998" s="43"/>
      <c r="AE998" s="43"/>
      <c r="AF998" s="43"/>
      <c r="AG998" s="43"/>
      <c r="AH998" s="43"/>
      <c r="AI998" s="43"/>
      <c r="AJ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  <c r="AA999" s="43"/>
      <c r="AB999" s="43"/>
      <c r="AC999" s="43"/>
      <c r="AD999" s="43"/>
      <c r="AE999" s="43"/>
      <c r="AF999" s="43"/>
      <c r="AG999" s="43"/>
      <c r="AH999" s="43"/>
      <c r="AI999" s="43"/>
      <c r="AJ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  <c r="AA1000" s="43"/>
      <c r="AB1000" s="43"/>
      <c r="AC1000" s="43"/>
      <c r="AD1000" s="43"/>
      <c r="AE1000" s="43"/>
      <c r="AF1000" s="43"/>
      <c r="AG1000" s="43"/>
      <c r="AH1000" s="43"/>
      <c r="AI1000" s="43"/>
      <c r="AJ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  <c r="AA1001" s="43"/>
      <c r="AB1001" s="43"/>
      <c r="AC1001" s="43"/>
      <c r="AD1001" s="43"/>
      <c r="AE1001" s="43"/>
      <c r="AF1001" s="43"/>
      <c r="AG1001" s="43"/>
      <c r="AH1001" s="43"/>
      <c r="AI1001" s="43"/>
      <c r="AJ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  <c r="AA1006" s="43"/>
      <c r="AB1006" s="43"/>
      <c r="AC1006" s="43"/>
      <c r="AD1006" s="43"/>
      <c r="AE1006" s="43"/>
      <c r="AF1006" s="43"/>
      <c r="AG1006" s="43"/>
      <c r="AH1006" s="43"/>
      <c r="AI1006" s="43"/>
      <c r="AJ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  <c r="AA1007" s="43"/>
      <c r="AB1007" s="43"/>
      <c r="AC1007" s="43"/>
      <c r="AD1007" s="43"/>
      <c r="AE1007" s="43"/>
      <c r="AF1007" s="43"/>
      <c r="AG1007" s="43"/>
      <c r="AH1007" s="43"/>
      <c r="AI1007" s="43"/>
      <c r="AJ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  <c r="AA1008" s="43"/>
      <c r="AB1008" s="43"/>
      <c r="AC1008" s="43"/>
      <c r="AD1008" s="43"/>
      <c r="AE1008" s="43"/>
      <c r="AF1008" s="43"/>
      <c r="AG1008" s="43"/>
      <c r="AH1008" s="43"/>
      <c r="AI1008" s="43"/>
      <c r="AJ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  <c r="AA1009" s="43"/>
      <c r="AB1009" s="43"/>
      <c r="AC1009" s="43"/>
      <c r="AD1009" s="43"/>
      <c r="AE1009" s="43"/>
      <c r="AF1009" s="43"/>
      <c r="AG1009" s="43"/>
      <c r="AH1009" s="43"/>
      <c r="AI1009" s="43"/>
      <c r="AJ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E1010" s="43"/>
      <c r="AF1010" s="43"/>
      <c r="AG1010" s="43"/>
      <c r="AH1010" s="43"/>
      <c r="AI1010" s="43"/>
      <c r="AJ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E1012" s="43"/>
      <c r="AF1012" s="43"/>
      <c r="AG1012" s="43"/>
      <c r="AH1012" s="43"/>
      <c r="AI1012" s="43"/>
      <c r="AJ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  <c r="AA1013" s="43"/>
      <c r="AB1013" s="43"/>
      <c r="AC1013" s="43"/>
      <c r="AD1013" s="43"/>
      <c r="AE1013" s="43"/>
      <c r="AF1013" s="43"/>
      <c r="AG1013" s="43"/>
      <c r="AH1013" s="43"/>
      <c r="AI1013" s="43"/>
      <c r="AJ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  <c r="AA1014" s="43"/>
      <c r="AB1014" s="43"/>
      <c r="AC1014" s="43"/>
      <c r="AD1014" s="43"/>
      <c r="AE1014" s="43"/>
      <c r="AF1014" s="43"/>
      <c r="AG1014" s="43"/>
      <c r="AH1014" s="43"/>
      <c r="AI1014" s="43"/>
      <c r="AJ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  <c r="AA1015" s="43"/>
      <c r="AB1015" s="43"/>
      <c r="AC1015" s="43"/>
      <c r="AD1015" s="43"/>
      <c r="AE1015" s="43"/>
      <c r="AF1015" s="43"/>
      <c r="AG1015" s="43"/>
      <c r="AH1015" s="43"/>
      <c r="AI1015" s="43"/>
      <c r="AJ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  <c r="AA1016" s="43"/>
      <c r="AB1016" s="43"/>
      <c r="AC1016" s="43"/>
      <c r="AD1016" s="43"/>
      <c r="AE1016" s="43"/>
      <c r="AF1016" s="43"/>
      <c r="AG1016" s="43"/>
      <c r="AH1016" s="43"/>
      <c r="AI1016" s="43"/>
      <c r="AJ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  <c r="AA1017" s="43"/>
      <c r="AB1017" s="43"/>
      <c r="AC1017" s="43"/>
      <c r="AD1017" s="43"/>
      <c r="AE1017" s="43"/>
      <c r="AF1017" s="43"/>
      <c r="AG1017" s="43"/>
      <c r="AH1017" s="43"/>
      <c r="AI1017" s="43"/>
      <c r="AJ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  <c r="AA1018" s="43"/>
      <c r="AB1018" s="43"/>
      <c r="AC1018" s="43"/>
      <c r="AD1018" s="43"/>
      <c r="AE1018" s="43"/>
      <c r="AF1018" s="43"/>
      <c r="AG1018" s="43"/>
      <c r="AH1018" s="43"/>
      <c r="AI1018" s="43"/>
      <c r="AJ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/>
      <c r="AC1019" s="43"/>
      <c r="AD1019" s="43"/>
      <c r="AE1019" s="43"/>
      <c r="AF1019" s="43"/>
      <c r="AG1019" s="43"/>
      <c r="AH1019" s="43"/>
      <c r="AI1019" s="43"/>
      <c r="AJ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/>
      <c r="AC1020" s="43"/>
      <c r="AD1020" s="43"/>
      <c r="AE1020" s="43"/>
      <c r="AF1020" s="43"/>
      <c r="AG1020" s="43"/>
      <c r="AH1020" s="43"/>
      <c r="AI1020" s="43"/>
      <c r="AJ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  <c r="AA1021" s="43"/>
      <c r="AB1021" s="43"/>
      <c r="AC1021" s="43"/>
      <c r="AD1021" s="43"/>
      <c r="AE1021" s="43"/>
      <c r="AF1021" s="43"/>
      <c r="AG1021" s="43"/>
      <c r="AH1021" s="43"/>
      <c r="AI1021" s="43"/>
      <c r="AJ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  <c r="AA1022" s="43"/>
      <c r="AB1022" s="43"/>
      <c r="AC1022" s="43"/>
      <c r="AD1022" s="43"/>
      <c r="AE1022" s="43"/>
      <c r="AF1022" s="43"/>
      <c r="AG1022" s="43"/>
      <c r="AH1022" s="43"/>
      <c r="AI1022" s="43"/>
      <c r="AJ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  <c r="AA1023" s="43"/>
      <c r="AB1023" s="43"/>
      <c r="AC1023" s="43"/>
      <c r="AD1023" s="43"/>
      <c r="AE1023" s="43"/>
      <c r="AF1023" s="43"/>
      <c r="AG1023" s="43"/>
      <c r="AH1023" s="43"/>
      <c r="AI1023" s="43"/>
      <c r="AJ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  <c r="AA1024" s="43"/>
      <c r="AB1024" s="43"/>
      <c r="AC1024" s="43"/>
      <c r="AD1024" s="43"/>
      <c r="AE1024" s="43"/>
      <c r="AF1024" s="43"/>
      <c r="AG1024" s="43"/>
      <c r="AH1024" s="43"/>
      <c r="AI1024" s="43"/>
      <c r="AJ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  <c r="AA1025" s="43"/>
      <c r="AB1025" s="43"/>
      <c r="AC1025" s="43"/>
      <c r="AD1025" s="43"/>
      <c r="AE1025" s="43"/>
      <c r="AF1025" s="43"/>
      <c r="AG1025" s="43"/>
      <c r="AH1025" s="43"/>
      <c r="AI1025" s="43"/>
      <c r="AJ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  <c r="AA1026" s="43"/>
      <c r="AB1026" s="43"/>
      <c r="AC1026" s="43"/>
      <c r="AD1026" s="43"/>
      <c r="AE1026" s="43"/>
      <c r="AF1026" s="43"/>
      <c r="AG1026" s="43"/>
      <c r="AH1026" s="43"/>
      <c r="AI1026" s="43"/>
      <c r="AJ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  <c r="AA1028" s="43"/>
      <c r="AB1028" s="43"/>
      <c r="AC1028" s="43"/>
      <c r="AD1028" s="43"/>
      <c r="AE1028" s="43"/>
      <c r="AF1028" s="43"/>
      <c r="AG1028" s="43"/>
      <c r="AH1028" s="43"/>
      <c r="AI1028" s="43"/>
      <c r="AJ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  <c r="AA1029" s="43"/>
      <c r="AB1029" s="43"/>
      <c r="AC1029" s="43"/>
      <c r="AD1029" s="43"/>
      <c r="AE1029" s="43"/>
      <c r="AF1029" s="43"/>
      <c r="AG1029" s="43"/>
      <c r="AH1029" s="43"/>
      <c r="AI1029" s="43"/>
      <c r="AJ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  <c r="AA1030" s="43"/>
      <c r="AB1030" s="43"/>
      <c r="AC1030" s="43"/>
      <c r="AD1030" s="43"/>
      <c r="AE1030" s="43"/>
      <c r="AF1030" s="43"/>
      <c r="AG1030" s="43"/>
      <c r="AH1030" s="43"/>
      <c r="AI1030" s="43"/>
      <c r="AJ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  <c r="AA1031" s="43"/>
      <c r="AB1031" s="43"/>
      <c r="AC1031" s="43"/>
      <c r="AD1031" s="43"/>
      <c r="AE1031" s="43"/>
      <c r="AF1031" s="43"/>
      <c r="AG1031" s="43"/>
      <c r="AH1031" s="43"/>
      <c r="AI1031" s="43"/>
      <c r="AJ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  <c r="AA1032" s="43"/>
      <c r="AB1032" s="43"/>
      <c r="AC1032" s="43"/>
      <c r="AD1032" s="43"/>
      <c r="AE1032" s="43"/>
      <c r="AF1032" s="43"/>
      <c r="AG1032" s="43"/>
      <c r="AH1032" s="43"/>
      <c r="AI1032" s="43"/>
      <c r="AJ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  <c r="AA1033" s="43"/>
      <c r="AB1033" s="43"/>
      <c r="AC1033" s="43"/>
      <c r="AD1033" s="43"/>
      <c r="AE1033" s="43"/>
      <c r="AF1033" s="43"/>
      <c r="AG1033" s="43"/>
      <c r="AH1033" s="43"/>
      <c r="AI1033" s="43"/>
      <c r="AJ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  <c r="AA1034" s="43"/>
      <c r="AB1034" s="43"/>
      <c r="AC1034" s="43"/>
      <c r="AD1034" s="43"/>
      <c r="AE1034" s="43"/>
      <c r="AF1034" s="43"/>
      <c r="AG1034" s="43"/>
      <c r="AH1034" s="43"/>
      <c r="AI1034" s="43"/>
      <c r="AJ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  <c r="AA1035" s="43"/>
      <c r="AB1035" s="43"/>
      <c r="AC1035" s="43"/>
      <c r="AD1035" s="43"/>
      <c r="AE1035" s="43"/>
      <c r="AF1035" s="43"/>
      <c r="AG1035" s="43"/>
      <c r="AH1035" s="43"/>
      <c r="AI1035" s="43"/>
      <c r="AJ1035" s="43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  <c r="AA1036" s="43"/>
      <c r="AB1036" s="43"/>
      <c r="AC1036" s="43"/>
      <c r="AD1036" s="43"/>
      <c r="AE1036" s="43"/>
      <c r="AF1036" s="43"/>
      <c r="AG1036" s="43"/>
      <c r="AH1036" s="43"/>
      <c r="AI1036" s="43"/>
      <c r="AJ1036" s="43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  <c r="AA1037" s="43"/>
      <c r="AB1037" s="43"/>
      <c r="AC1037" s="43"/>
      <c r="AD1037" s="43"/>
      <c r="AE1037" s="43"/>
      <c r="AF1037" s="43"/>
      <c r="AG1037" s="43"/>
      <c r="AH1037" s="43"/>
      <c r="AI1037" s="43"/>
      <c r="AJ1037" s="43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  <c r="AA1038" s="43"/>
      <c r="AB1038" s="43"/>
      <c r="AC1038" s="43"/>
      <c r="AD1038" s="43"/>
      <c r="AE1038" s="43"/>
      <c r="AF1038" s="43"/>
      <c r="AG1038" s="43"/>
      <c r="AH1038" s="43"/>
      <c r="AI1038" s="43"/>
      <c r="AJ1038" s="43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  <c r="AA1039" s="43"/>
      <c r="AB1039" s="43"/>
      <c r="AC1039" s="43"/>
      <c r="AD1039" s="43"/>
      <c r="AE1039" s="43"/>
      <c r="AF1039" s="43"/>
      <c r="AG1039" s="43"/>
      <c r="AH1039" s="43"/>
      <c r="AI1039" s="43"/>
      <c r="AJ1039" s="43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  <c r="AA1040" s="43"/>
      <c r="AB1040" s="43"/>
      <c r="AC1040" s="43"/>
      <c r="AD1040" s="43"/>
      <c r="AE1040" s="43"/>
      <c r="AF1040" s="43"/>
      <c r="AG1040" s="43"/>
      <c r="AH1040" s="43"/>
      <c r="AI1040" s="43"/>
      <c r="AJ1040" s="43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  <c r="AA1041" s="43"/>
      <c r="AB1041" s="43"/>
      <c r="AC1041" s="43"/>
      <c r="AD1041" s="43"/>
      <c r="AE1041" s="43"/>
      <c r="AF1041" s="43"/>
      <c r="AG1041" s="43"/>
      <c r="AH1041" s="43"/>
      <c r="AI1041" s="43"/>
      <c r="AJ1041" s="43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  <c r="AA1042" s="43"/>
      <c r="AB1042" s="43"/>
      <c r="AC1042" s="43"/>
      <c r="AD1042" s="43"/>
      <c r="AE1042" s="43"/>
      <c r="AF1042" s="43"/>
      <c r="AG1042" s="43"/>
      <c r="AH1042" s="43"/>
      <c r="AI1042" s="43"/>
      <c r="AJ1042" s="43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  <c r="AA1043" s="43"/>
      <c r="AB1043" s="43"/>
      <c r="AC1043" s="43"/>
      <c r="AD1043" s="43"/>
      <c r="AE1043" s="43"/>
      <c r="AF1043" s="43"/>
      <c r="AG1043" s="43"/>
      <c r="AH1043" s="43"/>
      <c r="AI1043" s="43"/>
      <c r="AJ1043" s="43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43"/>
      <c r="AH1044" s="43"/>
      <c r="AI1044" s="43"/>
      <c r="AJ1044" s="43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  <c r="AA1045" s="43"/>
      <c r="AB1045" s="43"/>
      <c r="AC1045" s="43"/>
      <c r="AD1045" s="43"/>
      <c r="AE1045" s="43"/>
      <c r="AF1045" s="43"/>
      <c r="AG1045" s="43"/>
      <c r="AH1045" s="43"/>
      <c r="AI1045" s="43"/>
      <c r="AJ1045" s="43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  <c r="AA1046" s="43"/>
      <c r="AB1046" s="43"/>
      <c r="AC1046" s="43"/>
      <c r="AD1046" s="43"/>
      <c r="AE1046" s="43"/>
      <c r="AF1046" s="43"/>
      <c r="AG1046" s="43"/>
      <c r="AH1046" s="43"/>
      <c r="AI1046" s="43"/>
      <c r="AJ1046" s="43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  <c r="AA1047" s="43"/>
      <c r="AB1047" s="43"/>
      <c r="AC1047" s="43"/>
      <c r="AD1047" s="43"/>
      <c r="AE1047" s="43"/>
      <c r="AF1047" s="43"/>
      <c r="AG1047" s="43"/>
      <c r="AH1047" s="43"/>
      <c r="AI1047" s="43"/>
      <c r="AJ1047" s="43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  <c r="AA1048" s="43"/>
      <c r="AB1048" s="43"/>
      <c r="AC1048" s="43"/>
      <c r="AD1048" s="43"/>
      <c r="AE1048" s="43"/>
      <c r="AF1048" s="43"/>
      <c r="AG1048" s="43"/>
      <c r="AH1048" s="43"/>
      <c r="AI1048" s="43"/>
      <c r="AJ1048" s="43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  <c r="AA1049" s="43"/>
      <c r="AB1049" s="43"/>
      <c r="AC1049" s="43"/>
      <c r="AD1049" s="43"/>
      <c r="AE1049" s="43"/>
      <c r="AF1049" s="43"/>
      <c r="AG1049" s="43"/>
      <c r="AH1049" s="43"/>
      <c r="AI1049" s="43"/>
      <c r="AJ1049" s="43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  <c r="AA1050" s="43"/>
      <c r="AB1050" s="43"/>
      <c r="AC1050" s="43"/>
      <c r="AD1050" s="43"/>
      <c r="AE1050" s="43"/>
      <c r="AF1050" s="43"/>
      <c r="AG1050" s="43"/>
      <c r="AH1050" s="43"/>
      <c r="AI1050" s="43"/>
      <c r="AJ1050" s="43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  <c r="AA1051" s="43"/>
      <c r="AB1051" s="43"/>
      <c r="AC1051" s="43"/>
      <c r="AD1051" s="43"/>
      <c r="AE1051" s="43"/>
      <c r="AF1051" s="43"/>
      <c r="AG1051" s="43"/>
      <c r="AH1051" s="43"/>
      <c r="AI1051" s="43"/>
      <c r="AJ1051" s="43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  <c r="AA1052" s="43"/>
      <c r="AB1052" s="43"/>
      <c r="AC1052" s="43"/>
      <c r="AD1052" s="43"/>
      <c r="AE1052" s="43"/>
      <c r="AF1052" s="43"/>
      <c r="AG1052" s="43"/>
      <c r="AH1052" s="43"/>
      <c r="AI1052" s="43"/>
      <c r="AJ1052" s="43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  <c r="R1053" s="43"/>
      <c r="S1053" s="43"/>
      <c r="T1053" s="43"/>
      <c r="U1053" s="43"/>
      <c r="V1053" s="43"/>
      <c r="W1053" s="43"/>
      <c r="X1053" s="43"/>
      <c r="Y1053" s="43"/>
      <c r="Z1053" s="43"/>
      <c r="AA1053" s="43"/>
      <c r="AB1053" s="43"/>
      <c r="AC1053" s="43"/>
      <c r="AD1053" s="43"/>
      <c r="AE1053" s="43"/>
      <c r="AF1053" s="43"/>
      <c r="AG1053" s="43"/>
      <c r="AH1053" s="43"/>
      <c r="AI1053" s="43"/>
      <c r="AJ1053" s="43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  <c r="R1054" s="43"/>
      <c r="S1054" s="43"/>
      <c r="T1054" s="43"/>
      <c r="U1054" s="43"/>
      <c r="V1054" s="43"/>
      <c r="W1054" s="43"/>
      <c r="X1054" s="43"/>
      <c r="Y1054" s="43"/>
      <c r="Z1054" s="43"/>
      <c r="AA1054" s="43"/>
      <c r="AB1054" s="43"/>
      <c r="AC1054" s="43"/>
      <c r="AD1054" s="43"/>
      <c r="AE1054" s="43"/>
      <c r="AF1054" s="43"/>
      <c r="AG1054" s="43"/>
      <c r="AH1054" s="43"/>
      <c r="AI1054" s="43"/>
      <c r="AJ1054" s="43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  <c r="R1055" s="43"/>
      <c r="S1055" s="43"/>
      <c r="T1055" s="43"/>
      <c r="U1055" s="43"/>
      <c r="V1055" s="43"/>
      <c r="W1055" s="43"/>
      <c r="X1055" s="43"/>
      <c r="Y1055" s="43"/>
      <c r="Z1055" s="43"/>
      <c r="AA1055" s="43"/>
      <c r="AB1055" s="43"/>
      <c r="AC1055" s="43"/>
      <c r="AD1055" s="43"/>
      <c r="AE1055" s="43"/>
      <c r="AF1055" s="43"/>
      <c r="AG1055" s="43"/>
      <c r="AH1055" s="43"/>
      <c r="AI1055" s="43"/>
      <c r="AJ1055" s="43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  <c r="R1056" s="43"/>
      <c r="S1056" s="43"/>
      <c r="T1056" s="43"/>
      <c r="U1056" s="43"/>
      <c r="V1056" s="43"/>
      <c r="W1056" s="43"/>
      <c r="X1056" s="43"/>
      <c r="Y1056" s="43"/>
      <c r="Z1056" s="43"/>
      <c r="AA1056" s="43"/>
      <c r="AB1056" s="43"/>
      <c r="AC1056" s="43"/>
      <c r="AD1056" s="43"/>
      <c r="AE1056" s="43"/>
      <c r="AF1056" s="43"/>
      <c r="AG1056" s="43"/>
      <c r="AH1056" s="43"/>
      <c r="AI1056" s="43"/>
      <c r="AJ1056" s="43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  <c r="R1057" s="43"/>
      <c r="S1057" s="43"/>
      <c r="T1057" s="43"/>
      <c r="U1057" s="43"/>
      <c r="V1057" s="43"/>
      <c r="W1057" s="43"/>
      <c r="X1057" s="43"/>
      <c r="Y1057" s="43"/>
      <c r="Z1057" s="43"/>
      <c r="AA1057" s="43"/>
      <c r="AB1057" s="43"/>
      <c r="AC1057" s="43"/>
      <c r="AD1057" s="43"/>
      <c r="AE1057" s="43"/>
      <c r="AF1057" s="43"/>
      <c r="AG1057" s="43"/>
      <c r="AH1057" s="43"/>
      <c r="AI1057" s="43"/>
      <c r="AJ1057" s="43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3"/>
      <c r="M1058" s="43"/>
      <c r="N1058" s="43"/>
      <c r="O1058" s="43"/>
      <c r="P1058" s="43"/>
      <c r="Q1058" s="43"/>
      <c r="R1058" s="43"/>
      <c r="S1058" s="43"/>
      <c r="T1058" s="43"/>
      <c r="U1058" s="43"/>
      <c r="V1058" s="43"/>
      <c r="W1058" s="43"/>
      <c r="X1058" s="43"/>
      <c r="Y1058" s="43"/>
      <c r="Z1058" s="43"/>
      <c r="AA1058" s="43"/>
      <c r="AB1058" s="43"/>
      <c r="AC1058" s="43"/>
      <c r="AD1058" s="43"/>
      <c r="AE1058" s="43"/>
      <c r="AF1058" s="43"/>
      <c r="AG1058" s="43"/>
      <c r="AH1058" s="43"/>
      <c r="AI1058" s="43"/>
      <c r="AJ1058" s="43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43"/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  <c r="R1059" s="43"/>
      <c r="S1059" s="43"/>
      <c r="T1059" s="43"/>
      <c r="U1059" s="43"/>
      <c r="V1059" s="43"/>
      <c r="W1059" s="43"/>
      <c r="X1059" s="43"/>
      <c r="Y1059" s="43"/>
      <c r="Z1059" s="43"/>
      <c r="AA1059" s="43"/>
      <c r="AB1059" s="43"/>
      <c r="AC1059" s="43"/>
      <c r="AD1059" s="43"/>
      <c r="AE1059" s="43"/>
      <c r="AF1059" s="43"/>
      <c r="AG1059" s="43"/>
      <c r="AH1059" s="43"/>
      <c r="AI1059" s="43"/>
      <c r="AJ1059" s="43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/>
      <c r="Q1060" s="43"/>
      <c r="R1060" s="43"/>
      <c r="S1060" s="43"/>
      <c r="T1060" s="43"/>
      <c r="U1060" s="43"/>
      <c r="V1060" s="43"/>
      <c r="W1060" s="43"/>
      <c r="X1060" s="43"/>
      <c r="Y1060" s="43"/>
      <c r="Z1060" s="43"/>
      <c r="AA1060" s="43"/>
      <c r="AB1060" s="43"/>
      <c r="AC1060" s="43"/>
      <c r="AD1060" s="43"/>
      <c r="AE1060" s="43"/>
      <c r="AF1060" s="43"/>
      <c r="AG1060" s="43"/>
      <c r="AH1060" s="43"/>
      <c r="AI1060" s="43"/>
      <c r="AJ1060" s="43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U1061" s="43"/>
      <c r="V1061" s="43"/>
      <c r="W1061" s="43"/>
      <c r="X1061" s="43"/>
      <c r="Y1061" s="43"/>
      <c r="Z1061" s="43"/>
      <c r="AA1061" s="43"/>
      <c r="AB1061" s="43"/>
      <c r="AC1061" s="43"/>
      <c r="AD1061" s="43"/>
      <c r="AE1061" s="43"/>
      <c r="AF1061" s="43"/>
      <c r="AG1061" s="43"/>
      <c r="AH1061" s="43"/>
      <c r="AI1061" s="43"/>
      <c r="AJ1061" s="43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/>
      <c r="Q1062" s="43"/>
      <c r="R1062" s="43"/>
      <c r="S1062" s="43"/>
      <c r="T1062" s="43"/>
      <c r="U1062" s="43"/>
      <c r="V1062" s="43"/>
      <c r="W1062" s="43"/>
      <c r="X1062" s="43"/>
      <c r="Y1062" s="43"/>
      <c r="Z1062" s="43"/>
      <c r="AA1062" s="43"/>
      <c r="AB1062" s="43"/>
      <c r="AC1062" s="43"/>
      <c r="AD1062" s="43"/>
      <c r="AE1062" s="43"/>
      <c r="AF1062" s="43"/>
      <c r="AG1062" s="43"/>
      <c r="AH1062" s="43"/>
      <c r="AI1062" s="43"/>
      <c r="AJ1062" s="43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  <c r="R1063" s="43"/>
      <c r="S1063" s="43"/>
      <c r="T1063" s="43"/>
      <c r="U1063" s="43"/>
      <c r="V1063" s="43"/>
      <c r="W1063" s="43"/>
      <c r="X1063" s="43"/>
      <c r="Y1063" s="43"/>
      <c r="Z1063" s="43"/>
      <c r="AA1063" s="43"/>
      <c r="AB1063" s="43"/>
      <c r="AC1063" s="43"/>
      <c r="AD1063" s="43"/>
      <c r="AE1063" s="43"/>
      <c r="AF1063" s="43"/>
      <c r="AG1063" s="43"/>
      <c r="AH1063" s="43"/>
      <c r="AI1063" s="43"/>
      <c r="AJ1063" s="43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  <c r="R1064" s="43"/>
      <c r="S1064" s="43"/>
      <c r="T1064" s="43"/>
      <c r="U1064" s="43"/>
      <c r="V1064" s="43"/>
      <c r="W1064" s="43"/>
      <c r="X1064" s="43"/>
      <c r="Y1064" s="43"/>
      <c r="Z1064" s="43"/>
      <c r="AA1064" s="43"/>
      <c r="AB1064" s="43"/>
      <c r="AC1064" s="43"/>
      <c r="AD1064" s="43"/>
      <c r="AE1064" s="43"/>
      <c r="AF1064" s="43"/>
      <c r="AG1064" s="43"/>
      <c r="AH1064" s="43"/>
      <c r="AI1064" s="43"/>
      <c r="AJ1064" s="43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43"/>
      <c r="G1065" s="43"/>
      <c r="H1065" s="43"/>
      <c r="I1065" s="43"/>
      <c r="J1065" s="43"/>
      <c r="K1065" s="43"/>
      <c r="L1065" s="43"/>
      <c r="M1065" s="43"/>
      <c r="N1065" s="43"/>
      <c r="O1065" s="43"/>
      <c r="P1065" s="43"/>
      <c r="Q1065" s="43"/>
      <c r="R1065" s="43"/>
      <c r="S1065" s="43"/>
      <c r="T1065" s="43"/>
      <c r="U1065" s="43"/>
      <c r="V1065" s="43"/>
      <c r="W1065" s="43"/>
      <c r="X1065" s="43"/>
      <c r="Y1065" s="43"/>
      <c r="Z1065" s="43"/>
      <c r="AA1065" s="43"/>
      <c r="AB1065" s="43"/>
      <c r="AC1065" s="43"/>
      <c r="AD1065" s="43"/>
      <c r="AE1065" s="43"/>
      <c r="AF1065" s="43"/>
      <c r="AG1065" s="43"/>
      <c r="AH1065" s="43"/>
      <c r="AI1065" s="43"/>
      <c r="AJ1065" s="43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43"/>
      <c r="G1066" s="43"/>
      <c r="H1066" s="43"/>
      <c r="I1066" s="43"/>
      <c r="J1066" s="43"/>
      <c r="K1066" s="43"/>
      <c r="L1066" s="43"/>
      <c r="M1066" s="43"/>
      <c r="N1066" s="43"/>
      <c r="O1066" s="43"/>
      <c r="P1066" s="43"/>
      <c r="Q1066" s="43"/>
      <c r="R1066" s="43"/>
      <c r="S1066" s="43"/>
      <c r="T1066" s="43"/>
      <c r="U1066" s="43"/>
      <c r="V1066" s="43"/>
      <c r="W1066" s="43"/>
      <c r="X1066" s="43"/>
      <c r="Y1066" s="43"/>
      <c r="Z1066" s="43"/>
      <c r="AA1066" s="43"/>
      <c r="AB1066" s="43"/>
      <c r="AC1066" s="43"/>
      <c r="AD1066" s="43"/>
      <c r="AE1066" s="43"/>
      <c r="AF1066" s="43"/>
      <c r="AG1066" s="43"/>
      <c r="AH1066" s="43"/>
      <c r="AI1066" s="43"/>
      <c r="AJ1066" s="43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U1067" s="43"/>
      <c r="V1067" s="43"/>
      <c r="W1067" s="43"/>
      <c r="X1067" s="43"/>
      <c r="Y1067" s="43"/>
      <c r="Z1067" s="43"/>
      <c r="AA1067" s="43"/>
      <c r="AB1067" s="43"/>
      <c r="AC1067" s="43"/>
      <c r="AD1067" s="43"/>
      <c r="AE1067" s="43"/>
      <c r="AF1067" s="43"/>
      <c r="AG1067" s="43"/>
      <c r="AH1067" s="43"/>
      <c r="AI1067" s="43"/>
      <c r="AJ1067" s="43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43"/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  <c r="R1068" s="43"/>
      <c r="S1068" s="43"/>
      <c r="T1068" s="43"/>
      <c r="U1068" s="43"/>
      <c r="V1068" s="43"/>
      <c r="W1068" s="43"/>
      <c r="X1068" s="43"/>
      <c r="Y1068" s="43"/>
      <c r="Z1068" s="43"/>
      <c r="AA1068" s="43"/>
      <c r="AB1068" s="43"/>
      <c r="AC1068" s="43"/>
      <c r="AD1068" s="43"/>
      <c r="AE1068" s="43"/>
      <c r="AF1068" s="43"/>
      <c r="AG1068" s="43"/>
      <c r="AH1068" s="43"/>
      <c r="AI1068" s="43"/>
      <c r="AJ1068" s="43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/>
      <c r="Q1069" s="43"/>
      <c r="R1069" s="43"/>
      <c r="S1069" s="43"/>
      <c r="T1069" s="43"/>
      <c r="U1069" s="43"/>
      <c r="V1069" s="43"/>
      <c r="W1069" s="43"/>
      <c r="X1069" s="43"/>
      <c r="Y1069" s="43"/>
      <c r="Z1069" s="43"/>
      <c r="AA1069" s="43"/>
      <c r="AB1069" s="43"/>
      <c r="AC1069" s="43"/>
      <c r="AD1069" s="43"/>
      <c r="AE1069" s="43"/>
      <c r="AF1069" s="43"/>
      <c r="AG1069" s="43"/>
      <c r="AH1069" s="43"/>
      <c r="AI1069" s="43"/>
      <c r="AJ1069" s="43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  <c r="R1070" s="43"/>
      <c r="S1070" s="43"/>
      <c r="T1070" s="43"/>
      <c r="U1070" s="43"/>
      <c r="V1070" s="43"/>
      <c r="W1070" s="43"/>
      <c r="X1070" s="43"/>
      <c r="Y1070" s="43"/>
      <c r="Z1070" s="43"/>
      <c r="AA1070" s="43"/>
      <c r="AB1070" s="43"/>
      <c r="AC1070" s="43"/>
      <c r="AD1070" s="43"/>
      <c r="AE1070" s="43"/>
      <c r="AF1070" s="43"/>
      <c r="AG1070" s="43"/>
      <c r="AH1070" s="43"/>
      <c r="AI1070" s="43"/>
      <c r="AJ1070" s="43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  <c r="R1071" s="43"/>
      <c r="S1071" s="43"/>
      <c r="T1071" s="43"/>
      <c r="U1071" s="43"/>
      <c r="V1071" s="43"/>
      <c r="W1071" s="43"/>
      <c r="X1071" s="43"/>
      <c r="Y1071" s="43"/>
      <c r="Z1071" s="43"/>
      <c r="AA1071" s="43"/>
      <c r="AB1071" s="43"/>
      <c r="AC1071" s="43"/>
      <c r="AD1071" s="43"/>
      <c r="AE1071" s="43"/>
      <c r="AF1071" s="43"/>
      <c r="AG1071" s="43"/>
      <c r="AH1071" s="43"/>
      <c r="AI1071" s="43"/>
      <c r="AJ1071" s="43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43"/>
      <c r="G1072" s="43"/>
      <c r="H1072" s="43"/>
      <c r="I1072" s="43"/>
      <c r="J1072" s="43"/>
      <c r="K1072" s="43"/>
      <c r="L1072" s="43"/>
      <c r="M1072" s="43"/>
      <c r="N1072" s="43"/>
      <c r="O1072" s="43"/>
      <c r="P1072" s="43"/>
      <c r="Q1072" s="43"/>
      <c r="R1072" s="43"/>
      <c r="S1072" s="43"/>
      <c r="T1072" s="43"/>
      <c r="U1072" s="43"/>
      <c r="V1072" s="43"/>
      <c r="W1072" s="43"/>
      <c r="X1072" s="43"/>
      <c r="Y1072" s="43"/>
      <c r="Z1072" s="43"/>
      <c r="AA1072" s="43"/>
      <c r="AB1072" s="43"/>
      <c r="AC1072" s="43"/>
      <c r="AD1072" s="43"/>
      <c r="AE1072" s="43"/>
      <c r="AF1072" s="43"/>
      <c r="AG1072" s="43"/>
      <c r="AH1072" s="43"/>
      <c r="AI1072" s="43"/>
      <c r="AJ1072" s="43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U1073" s="43"/>
      <c r="V1073" s="43"/>
      <c r="W1073" s="43"/>
      <c r="X1073" s="43"/>
      <c r="Y1073" s="43"/>
      <c r="Z1073" s="43"/>
      <c r="AA1073" s="43"/>
      <c r="AB1073" s="43"/>
      <c r="AC1073" s="43"/>
      <c r="AD1073" s="43"/>
      <c r="AE1073" s="43"/>
      <c r="AF1073" s="43"/>
      <c r="AG1073" s="43"/>
      <c r="AH1073" s="43"/>
      <c r="AI1073" s="43"/>
      <c r="AJ1073" s="43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/>
      <c r="Q1074" s="43"/>
      <c r="R1074" s="43"/>
      <c r="S1074" s="43"/>
      <c r="T1074" s="43"/>
      <c r="U1074" s="43"/>
      <c r="V1074" s="43"/>
      <c r="W1074" s="43"/>
      <c r="X1074" s="43"/>
      <c r="Y1074" s="43"/>
      <c r="Z1074" s="43"/>
      <c r="AA1074" s="43"/>
      <c r="AB1074" s="43"/>
      <c r="AC1074" s="43"/>
      <c r="AD1074" s="43"/>
      <c r="AE1074" s="43"/>
      <c r="AF1074" s="43"/>
      <c r="AG1074" s="43"/>
      <c r="AH1074" s="43"/>
      <c r="AI1074" s="43"/>
      <c r="AJ1074" s="43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43"/>
      <c r="G1075" s="43"/>
      <c r="H1075" s="43"/>
      <c r="I1075" s="43"/>
      <c r="J1075" s="43"/>
      <c r="K1075" s="43"/>
      <c r="L1075" s="43"/>
      <c r="M1075" s="43"/>
      <c r="N1075" s="43"/>
      <c r="O1075" s="43"/>
      <c r="P1075" s="43"/>
      <c r="Q1075" s="43"/>
      <c r="R1075" s="43"/>
      <c r="S1075" s="43"/>
      <c r="T1075" s="43"/>
      <c r="U1075" s="43"/>
      <c r="V1075" s="43"/>
      <c r="W1075" s="43"/>
      <c r="X1075" s="43"/>
      <c r="Y1075" s="43"/>
      <c r="Z1075" s="43"/>
      <c r="AA1075" s="43"/>
      <c r="AB1075" s="43"/>
      <c r="AC1075" s="43"/>
      <c r="AD1075" s="43"/>
      <c r="AE1075" s="43"/>
      <c r="AF1075" s="43"/>
      <c r="AG1075" s="43"/>
      <c r="AH1075" s="43"/>
      <c r="AI1075" s="43"/>
      <c r="AJ1075" s="43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U1076" s="43"/>
      <c r="V1076" s="43"/>
      <c r="W1076" s="43"/>
      <c r="X1076" s="43"/>
      <c r="Y1076" s="43"/>
      <c r="Z1076" s="43"/>
      <c r="AA1076" s="43"/>
      <c r="AB1076" s="43"/>
      <c r="AC1076" s="43"/>
      <c r="AD1076" s="43"/>
      <c r="AE1076" s="43"/>
      <c r="AF1076" s="43"/>
      <c r="AG1076" s="43"/>
      <c r="AH1076" s="43"/>
      <c r="AI1076" s="43"/>
      <c r="AJ1076" s="43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  <c r="R1077" s="43"/>
      <c r="S1077" s="43"/>
      <c r="T1077" s="43"/>
      <c r="U1077" s="43"/>
      <c r="V1077" s="43"/>
      <c r="W1077" s="43"/>
      <c r="X1077" s="43"/>
      <c r="Y1077" s="43"/>
      <c r="Z1077" s="43"/>
      <c r="AA1077" s="43"/>
      <c r="AB1077" s="43"/>
      <c r="AC1077" s="43"/>
      <c r="AD1077" s="43"/>
      <c r="AE1077" s="43"/>
      <c r="AF1077" s="43"/>
      <c r="AG1077" s="43"/>
      <c r="AH1077" s="43"/>
      <c r="AI1077" s="43"/>
      <c r="AJ1077" s="43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  <c r="R1078" s="43"/>
      <c r="S1078" s="43"/>
      <c r="T1078" s="43"/>
      <c r="U1078" s="43"/>
      <c r="V1078" s="43"/>
      <c r="W1078" s="43"/>
      <c r="X1078" s="43"/>
      <c r="Y1078" s="43"/>
      <c r="Z1078" s="43"/>
      <c r="AA1078" s="43"/>
      <c r="AB1078" s="43"/>
      <c r="AC1078" s="43"/>
      <c r="AD1078" s="43"/>
      <c r="AE1078" s="43"/>
      <c r="AF1078" s="43"/>
      <c r="AG1078" s="43"/>
      <c r="AH1078" s="43"/>
      <c r="AI1078" s="43"/>
      <c r="AJ1078" s="43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  <c r="R1079" s="43"/>
      <c r="S1079" s="43"/>
      <c r="T1079" s="43"/>
      <c r="U1079" s="43"/>
      <c r="V1079" s="43"/>
      <c r="W1079" s="43"/>
      <c r="X1079" s="43"/>
      <c r="Y1079" s="43"/>
      <c r="Z1079" s="43"/>
      <c r="AA1079" s="43"/>
      <c r="AB1079" s="43"/>
      <c r="AC1079" s="43"/>
      <c r="AD1079" s="43"/>
      <c r="AE1079" s="43"/>
      <c r="AF1079" s="43"/>
      <c r="AG1079" s="43"/>
      <c r="AH1079" s="43"/>
      <c r="AI1079" s="43"/>
      <c r="AJ1079" s="43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43"/>
      <c r="W1080" s="43"/>
      <c r="X1080" s="43"/>
      <c r="Y1080" s="43"/>
      <c r="Z1080" s="43"/>
      <c r="AA1080" s="43"/>
      <c r="AB1080" s="43"/>
      <c r="AC1080" s="43"/>
      <c r="AD1080" s="43"/>
      <c r="AE1080" s="43"/>
      <c r="AF1080" s="43"/>
      <c r="AG1080" s="43"/>
      <c r="AH1080" s="43"/>
      <c r="AI1080" s="43"/>
      <c r="AJ1080" s="43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43"/>
      <c r="G1081" s="43"/>
      <c r="H1081" s="43"/>
      <c r="I1081" s="43"/>
      <c r="J1081" s="43"/>
      <c r="K1081" s="43"/>
      <c r="L1081" s="43"/>
      <c r="M1081" s="43"/>
      <c r="N1081" s="43"/>
      <c r="O1081" s="43"/>
      <c r="P1081" s="43"/>
      <c r="Q1081" s="43"/>
      <c r="R1081" s="43"/>
      <c r="S1081" s="43"/>
      <c r="T1081" s="43"/>
      <c r="U1081" s="43"/>
      <c r="V1081" s="43"/>
      <c r="W1081" s="43"/>
      <c r="X1081" s="43"/>
      <c r="Y1081" s="43"/>
      <c r="Z1081" s="43"/>
      <c r="AA1081" s="43"/>
      <c r="AB1081" s="43"/>
      <c r="AC1081" s="43"/>
      <c r="AD1081" s="43"/>
      <c r="AE1081" s="43"/>
      <c r="AF1081" s="43"/>
      <c r="AG1081" s="43"/>
      <c r="AH1081" s="43"/>
      <c r="AI1081" s="43"/>
      <c r="AJ1081" s="43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  <c r="R1082" s="43"/>
      <c r="S1082" s="43"/>
      <c r="T1082" s="43"/>
      <c r="U1082" s="43"/>
      <c r="V1082" s="43"/>
      <c r="W1082" s="43"/>
      <c r="X1082" s="43"/>
      <c r="Y1082" s="43"/>
      <c r="Z1082" s="43"/>
      <c r="AA1082" s="43"/>
      <c r="AB1082" s="43"/>
      <c r="AC1082" s="43"/>
      <c r="AD1082" s="43"/>
      <c r="AE1082" s="43"/>
      <c r="AF1082" s="43"/>
      <c r="AG1082" s="43"/>
      <c r="AH1082" s="43"/>
      <c r="AI1082" s="43"/>
      <c r="AJ1082" s="43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43"/>
      <c r="G1083" s="43"/>
      <c r="H1083" s="43"/>
      <c r="I1083" s="43"/>
      <c r="J1083" s="43"/>
      <c r="K1083" s="43"/>
      <c r="L1083" s="43"/>
      <c r="M1083" s="43"/>
      <c r="N1083" s="43"/>
      <c r="O1083" s="43"/>
      <c r="P1083" s="43"/>
      <c r="Q1083" s="43"/>
      <c r="R1083" s="43"/>
      <c r="S1083" s="43"/>
      <c r="T1083" s="43"/>
      <c r="U1083" s="43"/>
      <c r="V1083" s="43"/>
      <c r="W1083" s="43"/>
      <c r="X1083" s="43"/>
      <c r="Y1083" s="43"/>
      <c r="Z1083" s="43"/>
      <c r="AA1083" s="43"/>
      <c r="AB1083" s="43"/>
      <c r="AC1083" s="43"/>
      <c r="AD1083" s="43"/>
      <c r="AE1083" s="43"/>
      <c r="AF1083" s="43"/>
      <c r="AG1083" s="43"/>
      <c r="AH1083" s="43"/>
      <c r="AI1083" s="43"/>
      <c r="AJ1083" s="43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/>
      <c r="Q1084" s="43"/>
      <c r="R1084" s="43"/>
      <c r="S1084" s="43"/>
      <c r="T1084" s="43"/>
      <c r="U1084" s="43"/>
      <c r="V1084" s="43"/>
      <c r="W1084" s="43"/>
      <c r="X1084" s="43"/>
      <c r="Y1084" s="43"/>
      <c r="Z1084" s="43"/>
      <c r="AA1084" s="43"/>
      <c r="AB1084" s="43"/>
      <c r="AC1084" s="43"/>
      <c r="AD1084" s="43"/>
      <c r="AE1084" s="43"/>
      <c r="AF1084" s="43"/>
      <c r="AG1084" s="43"/>
      <c r="AH1084" s="43"/>
      <c r="AI1084" s="43"/>
      <c r="AJ1084" s="43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43"/>
      <c r="G1085" s="43"/>
      <c r="H1085" s="43"/>
      <c r="I1085" s="43"/>
      <c r="J1085" s="43"/>
      <c r="K1085" s="43"/>
      <c r="L1085" s="43"/>
      <c r="M1085" s="43"/>
      <c r="N1085" s="43"/>
      <c r="O1085" s="43"/>
      <c r="P1085" s="43"/>
      <c r="Q1085" s="43"/>
      <c r="R1085" s="43"/>
      <c r="S1085" s="43"/>
      <c r="T1085" s="43"/>
      <c r="U1085" s="43"/>
      <c r="V1085" s="43"/>
      <c r="W1085" s="43"/>
      <c r="X1085" s="43"/>
      <c r="Y1085" s="43"/>
      <c r="Z1085" s="43"/>
      <c r="AA1085" s="43"/>
      <c r="AB1085" s="43"/>
      <c r="AC1085" s="43"/>
      <c r="AD1085" s="43"/>
      <c r="AE1085" s="43"/>
      <c r="AF1085" s="43"/>
      <c r="AG1085" s="43"/>
      <c r="AH1085" s="43"/>
      <c r="AI1085" s="43"/>
      <c r="AJ1085" s="43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  <c r="R1086" s="43"/>
      <c r="S1086" s="43"/>
      <c r="T1086" s="43"/>
      <c r="U1086" s="43"/>
      <c r="V1086" s="43"/>
      <c r="W1086" s="43"/>
      <c r="X1086" s="43"/>
      <c r="Y1086" s="43"/>
      <c r="Z1086" s="43"/>
      <c r="AA1086" s="43"/>
      <c r="AB1086" s="43"/>
      <c r="AC1086" s="43"/>
      <c r="AD1086" s="43"/>
      <c r="AE1086" s="43"/>
      <c r="AF1086" s="43"/>
      <c r="AG1086" s="43"/>
      <c r="AH1086" s="43"/>
      <c r="AI1086" s="43"/>
      <c r="AJ1086" s="43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43"/>
      <c r="G1087" s="43"/>
      <c r="H1087" s="43"/>
      <c r="I1087" s="43"/>
      <c r="J1087" s="43"/>
      <c r="K1087" s="43"/>
      <c r="L1087" s="43"/>
      <c r="M1087" s="43"/>
      <c r="N1087" s="43"/>
      <c r="O1087" s="43"/>
      <c r="P1087" s="43"/>
      <c r="Q1087" s="43"/>
      <c r="R1087" s="43"/>
      <c r="S1087" s="43"/>
      <c r="T1087" s="43"/>
      <c r="U1087" s="43"/>
      <c r="V1087" s="43"/>
      <c r="W1087" s="43"/>
      <c r="X1087" s="43"/>
      <c r="Y1087" s="43"/>
      <c r="Z1087" s="43"/>
      <c r="AA1087" s="43"/>
      <c r="AB1087" s="43"/>
      <c r="AC1087" s="43"/>
      <c r="AD1087" s="43"/>
      <c r="AE1087" s="43"/>
      <c r="AF1087" s="43"/>
      <c r="AG1087" s="43"/>
      <c r="AH1087" s="43"/>
      <c r="AI1087" s="43"/>
      <c r="AJ1087" s="43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43"/>
      <c r="G1088" s="43"/>
      <c r="H1088" s="43"/>
      <c r="I1088" s="43"/>
      <c r="J1088" s="43"/>
      <c r="K1088" s="43"/>
      <c r="L1088" s="43"/>
      <c r="M1088" s="43"/>
      <c r="N1088" s="43"/>
      <c r="O1088" s="43"/>
      <c r="P1088" s="43"/>
      <c r="Q1088" s="43"/>
      <c r="R1088" s="43"/>
      <c r="S1088" s="43"/>
      <c r="T1088" s="43"/>
      <c r="U1088" s="43"/>
      <c r="V1088" s="43"/>
      <c r="W1088" s="43"/>
      <c r="X1088" s="43"/>
      <c r="Y1088" s="43"/>
      <c r="Z1088" s="43"/>
      <c r="AA1088" s="43"/>
      <c r="AB1088" s="43"/>
      <c r="AC1088" s="43"/>
      <c r="AD1088" s="43"/>
      <c r="AE1088" s="43"/>
      <c r="AF1088" s="43"/>
      <c r="AG1088" s="43"/>
      <c r="AH1088" s="43"/>
      <c r="AI1088" s="43"/>
      <c r="AJ1088" s="43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43"/>
      <c r="G1089" s="43"/>
      <c r="H1089" s="43"/>
      <c r="I1089" s="43"/>
      <c r="J1089" s="43"/>
      <c r="K1089" s="43"/>
      <c r="L1089" s="43"/>
      <c r="M1089" s="43"/>
      <c r="N1089" s="43"/>
      <c r="O1089" s="43"/>
      <c r="P1089" s="43"/>
      <c r="Q1089" s="43"/>
      <c r="R1089" s="43"/>
      <c r="S1089" s="43"/>
      <c r="T1089" s="43"/>
      <c r="U1089" s="43"/>
      <c r="V1089" s="43"/>
      <c r="W1089" s="43"/>
      <c r="X1089" s="43"/>
      <c r="Y1089" s="43"/>
      <c r="Z1089" s="43"/>
      <c r="AA1089" s="43"/>
      <c r="AB1089" s="43"/>
      <c r="AC1089" s="43"/>
      <c r="AD1089" s="43"/>
      <c r="AE1089" s="43"/>
      <c r="AF1089" s="43"/>
      <c r="AG1089" s="43"/>
      <c r="AH1089" s="43"/>
      <c r="AI1089" s="43"/>
      <c r="AJ1089" s="43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43"/>
      <c r="G1090" s="43"/>
      <c r="H1090" s="43"/>
      <c r="I1090" s="43"/>
      <c r="J1090" s="43"/>
      <c r="K1090" s="43"/>
      <c r="L1090" s="43"/>
      <c r="M1090" s="43"/>
      <c r="N1090" s="43"/>
      <c r="O1090" s="43"/>
      <c r="P1090" s="43"/>
      <c r="Q1090" s="43"/>
      <c r="R1090" s="43"/>
      <c r="S1090" s="43"/>
      <c r="T1090" s="43"/>
      <c r="U1090" s="43"/>
      <c r="V1090" s="43"/>
      <c r="W1090" s="43"/>
      <c r="X1090" s="43"/>
      <c r="Y1090" s="43"/>
      <c r="Z1090" s="43"/>
      <c r="AA1090" s="43"/>
      <c r="AB1090" s="43"/>
      <c r="AC1090" s="43"/>
      <c r="AD1090" s="43"/>
      <c r="AE1090" s="43"/>
      <c r="AF1090" s="43"/>
      <c r="AG1090" s="43"/>
      <c r="AH1090" s="43"/>
      <c r="AI1090" s="43"/>
      <c r="AJ1090" s="43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43"/>
      <c r="G1091" s="43"/>
      <c r="H1091" s="43"/>
      <c r="I1091" s="43"/>
      <c r="J1091" s="43"/>
      <c r="K1091" s="43"/>
      <c r="L1091" s="43"/>
      <c r="M1091" s="43"/>
      <c r="N1091" s="43"/>
      <c r="O1091" s="43"/>
      <c r="P1091" s="43"/>
      <c r="Q1091" s="43"/>
      <c r="R1091" s="43"/>
      <c r="S1091" s="43"/>
      <c r="T1091" s="43"/>
      <c r="U1091" s="43"/>
      <c r="V1091" s="43"/>
      <c r="W1091" s="43"/>
      <c r="X1091" s="43"/>
      <c r="Y1091" s="43"/>
      <c r="Z1091" s="43"/>
      <c r="AA1091" s="43"/>
      <c r="AB1091" s="43"/>
      <c r="AC1091" s="43"/>
      <c r="AD1091" s="43"/>
      <c r="AE1091" s="43"/>
      <c r="AF1091" s="43"/>
      <c r="AG1091" s="43"/>
      <c r="AH1091" s="43"/>
      <c r="AI1091" s="43"/>
      <c r="AJ1091" s="43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43"/>
      <c r="G1092" s="43"/>
      <c r="H1092" s="43"/>
      <c r="I1092" s="43"/>
      <c r="J1092" s="43"/>
      <c r="K1092" s="43"/>
      <c r="L1092" s="43"/>
      <c r="M1092" s="43"/>
      <c r="N1092" s="43"/>
      <c r="O1092" s="43"/>
      <c r="P1092" s="43"/>
      <c r="Q1092" s="43"/>
      <c r="R1092" s="43"/>
      <c r="S1092" s="43"/>
      <c r="T1092" s="43"/>
      <c r="U1092" s="43"/>
      <c r="V1092" s="43"/>
      <c r="W1092" s="43"/>
      <c r="X1092" s="43"/>
      <c r="Y1092" s="43"/>
      <c r="Z1092" s="43"/>
      <c r="AA1092" s="43"/>
      <c r="AB1092" s="43"/>
      <c r="AC1092" s="43"/>
      <c r="AD1092" s="43"/>
      <c r="AE1092" s="43"/>
      <c r="AF1092" s="43"/>
      <c r="AG1092" s="43"/>
      <c r="AH1092" s="43"/>
      <c r="AI1092" s="43"/>
      <c r="AJ1092" s="43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3"/>
      <c r="M1093" s="43"/>
      <c r="N1093" s="43"/>
      <c r="O1093" s="43"/>
      <c r="P1093" s="43"/>
      <c r="Q1093" s="43"/>
      <c r="R1093" s="43"/>
      <c r="S1093" s="43"/>
      <c r="T1093" s="43"/>
      <c r="U1093" s="43"/>
      <c r="V1093" s="43"/>
      <c r="W1093" s="43"/>
      <c r="X1093" s="43"/>
      <c r="Y1093" s="43"/>
      <c r="Z1093" s="43"/>
      <c r="AA1093" s="43"/>
      <c r="AB1093" s="43"/>
      <c r="AC1093" s="43"/>
      <c r="AD1093" s="43"/>
      <c r="AE1093" s="43"/>
      <c r="AF1093" s="43"/>
      <c r="AG1093" s="43"/>
      <c r="AH1093" s="43"/>
      <c r="AI1093" s="43"/>
      <c r="AJ1093" s="43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43"/>
      <c r="G1094" s="43"/>
      <c r="H1094" s="43"/>
      <c r="I1094" s="43"/>
      <c r="J1094" s="43"/>
      <c r="K1094" s="43"/>
      <c r="L1094" s="43"/>
      <c r="M1094" s="43"/>
      <c r="N1094" s="43"/>
      <c r="O1094" s="43"/>
      <c r="P1094" s="43"/>
      <c r="Q1094" s="43"/>
      <c r="R1094" s="43"/>
      <c r="S1094" s="43"/>
      <c r="T1094" s="43"/>
      <c r="U1094" s="43"/>
      <c r="V1094" s="43"/>
      <c r="W1094" s="43"/>
      <c r="X1094" s="43"/>
      <c r="Y1094" s="43"/>
      <c r="Z1094" s="43"/>
      <c r="AA1094" s="43"/>
      <c r="AB1094" s="43"/>
      <c r="AC1094" s="43"/>
      <c r="AD1094" s="43"/>
      <c r="AE1094" s="43"/>
      <c r="AF1094" s="43"/>
      <c r="AG1094" s="43"/>
      <c r="AH1094" s="43"/>
      <c r="AI1094" s="43"/>
      <c r="AJ1094" s="43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  <c r="O1095" s="43"/>
      <c r="P1095" s="43"/>
      <c r="Q1095" s="43"/>
      <c r="R1095" s="43"/>
      <c r="S1095" s="43"/>
      <c r="T1095" s="43"/>
      <c r="U1095" s="43"/>
      <c r="V1095" s="43"/>
      <c r="W1095" s="43"/>
      <c r="X1095" s="43"/>
      <c r="Y1095" s="43"/>
      <c r="Z1095" s="43"/>
      <c r="AA1095" s="43"/>
      <c r="AB1095" s="43"/>
      <c r="AC1095" s="43"/>
      <c r="AD1095" s="43"/>
      <c r="AE1095" s="43"/>
      <c r="AF1095" s="43"/>
      <c r="AG1095" s="43"/>
      <c r="AH1095" s="43"/>
      <c r="AI1095" s="43"/>
      <c r="AJ1095" s="43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43"/>
      <c r="K1096" s="43"/>
      <c r="L1096" s="43"/>
      <c r="M1096" s="43"/>
      <c r="N1096" s="43"/>
      <c r="O1096" s="43"/>
      <c r="P1096" s="43"/>
      <c r="Q1096" s="43"/>
      <c r="R1096" s="43"/>
      <c r="S1096" s="43"/>
      <c r="T1096" s="43"/>
      <c r="U1096" s="43"/>
      <c r="V1096" s="43"/>
      <c r="W1096" s="43"/>
      <c r="X1096" s="43"/>
      <c r="Y1096" s="43"/>
      <c r="Z1096" s="43"/>
      <c r="AA1096" s="43"/>
      <c r="AB1096" s="43"/>
      <c r="AC1096" s="43"/>
      <c r="AD1096" s="43"/>
      <c r="AE1096" s="43"/>
      <c r="AF1096" s="43"/>
      <c r="AG1096" s="43"/>
      <c r="AH1096" s="43"/>
      <c r="AI1096" s="43"/>
      <c r="AJ1096" s="43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43"/>
      <c r="G1097" s="43"/>
      <c r="H1097" s="43"/>
      <c r="I1097" s="43"/>
      <c r="J1097" s="43"/>
      <c r="K1097" s="43"/>
      <c r="L1097" s="43"/>
      <c r="M1097" s="43"/>
      <c r="N1097" s="43"/>
      <c r="O1097" s="43"/>
      <c r="P1097" s="43"/>
      <c r="Q1097" s="43"/>
      <c r="R1097" s="43"/>
      <c r="S1097" s="43"/>
      <c r="T1097" s="43"/>
      <c r="U1097" s="43"/>
      <c r="V1097" s="43"/>
      <c r="W1097" s="43"/>
      <c r="X1097" s="43"/>
      <c r="Y1097" s="43"/>
      <c r="Z1097" s="43"/>
      <c r="AA1097" s="43"/>
      <c r="AB1097" s="43"/>
      <c r="AC1097" s="43"/>
      <c r="AD1097" s="43"/>
      <c r="AE1097" s="43"/>
      <c r="AF1097" s="43"/>
      <c r="AG1097" s="43"/>
      <c r="AH1097" s="43"/>
      <c r="AI1097" s="43"/>
      <c r="AJ1097" s="43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43"/>
      <c r="G1098" s="43"/>
      <c r="H1098" s="43"/>
      <c r="I1098" s="43"/>
      <c r="J1098" s="43"/>
      <c r="K1098" s="43"/>
      <c r="L1098" s="43"/>
      <c r="M1098" s="43"/>
      <c r="N1098" s="43"/>
      <c r="O1098" s="43"/>
      <c r="P1098" s="43"/>
      <c r="Q1098" s="43"/>
      <c r="R1098" s="43"/>
      <c r="S1098" s="43"/>
      <c r="T1098" s="43"/>
      <c r="U1098" s="43"/>
      <c r="V1098" s="43"/>
      <c r="W1098" s="43"/>
      <c r="X1098" s="43"/>
      <c r="Y1098" s="43"/>
      <c r="Z1098" s="43"/>
      <c r="AA1098" s="43"/>
      <c r="AB1098" s="43"/>
      <c r="AC1098" s="43"/>
      <c r="AD1098" s="43"/>
      <c r="AE1098" s="43"/>
      <c r="AF1098" s="43"/>
      <c r="AG1098" s="43"/>
      <c r="AH1098" s="43"/>
      <c r="AI1098" s="43"/>
      <c r="AJ1098" s="43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43"/>
      <c r="G1099" s="43"/>
      <c r="H1099" s="43"/>
      <c r="I1099" s="43"/>
      <c r="J1099" s="43"/>
      <c r="K1099" s="43"/>
      <c r="L1099" s="43"/>
      <c r="M1099" s="43"/>
      <c r="N1099" s="43"/>
      <c r="O1099" s="43"/>
      <c r="P1099" s="43"/>
      <c r="Q1099" s="43"/>
      <c r="R1099" s="43"/>
      <c r="S1099" s="43"/>
      <c r="T1099" s="43"/>
      <c r="U1099" s="43"/>
      <c r="V1099" s="43"/>
      <c r="W1099" s="43"/>
      <c r="X1099" s="43"/>
      <c r="Y1099" s="43"/>
      <c r="Z1099" s="43"/>
      <c r="AA1099" s="43"/>
      <c r="AB1099" s="43"/>
      <c r="AC1099" s="43"/>
      <c r="AD1099" s="43"/>
      <c r="AE1099" s="43"/>
      <c r="AF1099" s="43"/>
      <c r="AG1099" s="43"/>
      <c r="AH1099" s="43"/>
      <c r="AI1099" s="43"/>
      <c r="AJ1099" s="43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43"/>
      <c r="G1100" s="43"/>
      <c r="H1100" s="43"/>
      <c r="I1100" s="43"/>
      <c r="J1100" s="43"/>
      <c r="K1100" s="43"/>
      <c r="L1100" s="43"/>
      <c r="M1100" s="43"/>
      <c r="N1100" s="43"/>
      <c r="O1100" s="43"/>
      <c r="P1100" s="43"/>
      <c r="Q1100" s="43"/>
      <c r="R1100" s="43"/>
      <c r="S1100" s="43"/>
      <c r="T1100" s="43"/>
      <c r="U1100" s="43"/>
      <c r="V1100" s="43"/>
      <c r="W1100" s="43"/>
      <c r="X1100" s="43"/>
      <c r="Y1100" s="43"/>
      <c r="Z1100" s="43"/>
      <c r="AA1100" s="43"/>
      <c r="AB1100" s="43"/>
      <c r="AC1100" s="43"/>
      <c r="AD1100" s="43"/>
      <c r="AE1100" s="43"/>
      <c r="AF1100" s="43"/>
      <c r="AG1100" s="43"/>
      <c r="AH1100" s="43"/>
      <c r="AI1100" s="43"/>
      <c r="AJ1100" s="43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43"/>
      <c r="G1101" s="43"/>
      <c r="H1101" s="43"/>
      <c r="I1101" s="43"/>
      <c r="J1101" s="43"/>
      <c r="K1101" s="43"/>
      <c r="L1101" s="43"/>
      <c r="M1101" s="43"/>
      <c r="N1101" s="43"/>
      <c r="O1101" s="43"/>
      <c r="P1101" s="43"/>
      <c r="Q1101" s="43"/>
      <c r="R1101" s="43"/>
      <c r="S1101" s="43"/>
      <c r="T1101" s="43"/>
      <c r="U1101" s="43"/>
      <c r="V1101" s="43"/>
      <c r="W1101" s="43"/>
      <c r="X1101" s="43"/>
      <c r="Y1101" s="43"/>
      <c r="Z1101" s="43"/>
      <c r="AA1101" s="43"/>
      <c r="AB1101" s="43"/>
      <c r="AC1101" s="43"/>
      <c r="AD1101" s="43"/>
      <c r="AE1101" s="43"/>
      <c r="AF1101" s="43"/>
      <c r="AG1101" s="43"/>
      <c r="AH1101" s="43"/>
      <c r="AI1101" s="43"/>
      <c r="AJ1101" s="43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43"/>
      <c r="G1102" s="43"/>
      <c r="H1102" s="43"/>
      <c r="I1102" s="43"/>
      <c r="J1102" s="43"/>
      <c r="K1102" s="43"/>
      <c r="L1102" s="43"/>
      <c r="M1102" s="43"/>
      <c r="N1102" s="43"/>
      <c r="O1102" s="43"/>
      <c r="P1102" s="43"/>
      <c r="Q1102" s="43"/>
      <c r="R1102" s="43"/>
      <c r="S1102" s="43"/>
      <c r="T1102" s="43"/>
      <c r="U1102" s="43"/>
      <c r="V1102" s="43"/>
      <c r="W1102" s="43"/>
      <c r="X1102" s="43"/>
      <c r="Y1102" s="43"/>
      <c r="Z1102" s="43"/>
      <c r="AA1102" s="43"/>
      <c r="AB1102" s="43"/>
      <c r="AC1102" s="43"/>
      <c r="AD1102" s="43"/>
      <c r="AE1102" s="43"/>
      <c r="AF1102" s="43"/>
      <c r="AG1102" s="43"/>
      <c r="AH1102" s="43"/>
      <c r="AI1102" s="43"/>
      <c r="AJ1102" s="43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43"/>
      <c r="G1103" s="43"/>
      <c r="H1103" s="43"/>
      <c r="I1103" s="43"/>
      <c r="J1103" s="43"/>
      <c r="K1103" s="43"/>
      <c r="L1103" s="43"/>
      <c r="M1103" s="43"/>
      <c r="N1103" s="43"/>
      <c r="O1103" s="43"/>
      <c r="P1103" s="43"/>
      <c r="Q1103" s="43"/>
      <c r="R1103" s="43"/>
      <c r="S1103" s="43"/>
      <c r="T1103" s="43"/>
      <c r="U1103" s="43"/>
      <c r="V1103" s="43"/>
      <c r="W1103" s="43"/>
      <c r="X1103" s="43"/>
      <c r="Y1103" s="43"/>
      <c r="Z1103" s="43"/>
      <c r="AA1103" s="43"/>
      <c r="AB1103" s="43"/>
      <c r="AC1103" s="43"/>
      <c r="AD1103" s="43"/>
      <c r="AE1103" s="43"/>
      <c r="AF1103" s="43"/>
      <c r="AG1103" s="43"/>
      <c r="AH1103" s="43"/>
      <c r="AI1103" s="43"/>
      <c r="AJ1103" s="43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43"/>
      <c r="G1104" s="43"/>
      <c r="H1104" s="43"/>
      <c r="I1104" s="43"/>
      <c r="J1104" s="43"/>
      <c r="K1104" s="43"/>
      <c r="L1104" s="43"/>
      <c r="M1104" s="43"/>
      <c r="N1104" s="43"/>
      <c r="O1104" s="43"/>
      <c r="P1104" s="43"/>
      <c r="Q1104" s="43"/>
      <c r="R1104" s="43"/>
      <c r="S1104" s="43"/>
      <c r="T1104" s="43"/>
      <c r="U1104" s="43"/>
      <c r="V1104" s="43"/>
      <c r="W1104" s="43"/>
      <c r="X1104" s="43"/>
      <c r="Y1104" s="43"/>
      <c r="Z1104" s="43"/>
      <c r="AA1104" s="43"/>
      <c r="AB1104" s="43"/>
      <c r="AC1104" s="43"/>
      <c r="AD1104" s="43"/>
      <c r="AE1104" s="43"/>
      <c r="AF1104" s="43"/>
      <c r="AG1104" s="43"/>
      <c r="AH1104" s="43"/>
      <c r="AI1104" s="43"/>
      <c r="AJ1104" s="43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43"/>
      <c r="G1105" s="43"/>
      <c r="H1105" s="43"/>
      <c r="I1105" s="43"/>
      <c r="J1105" s="43"/>
      <c r="K1105" s="43"/>
      <c r="L1105" s="43"/>
      <c r="M1105" s="43"/>
      <c r="N1105" s="43"/>
      <c r="O1105" s="43"/>
      <c r="P1105" s="43"/>
      <c r="Q1105" s="43"/>
      <c r="R1105" s="43"/>
      <c r="S1105" s="43"/>
      <c r="T1105" s="43"/>
      <c r="U1105" s="43"/>
      <c r="V1105" s="43"/>
      <c r="W1105" s="43"/>
      <c r="X1105" s="43"/>
      <c r="Y1105" s="43"/>
      <c r="Z1105" s="43"/>
      <c r="AA1105" s="43"/>
      <c r="AB1105" s="43"/>
      <c r="AC1105" s="43"/>
      <c r="AD1105" s="43"/>
      <c r="AE1105" s="43"/>
      <c r="AF1105" s="43"/>
      <c r="AG1105" s="43"/>
      <c r="AH1105" s="43"/>
      <c r="AI1105" s="43"/>
      <c r="AJ1105" s="43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43"/>
      <c r="G1106" s="43"/>
      <c r="H1106" s="43"/>
      <c r="I1106" s="43"/>
      <c r="J1106" s="43"/>
      <c r="K1106" s="43"/>
      <c r="L1106" s="43"/>
      <c r="M1106" s="43"/>
      <c r="N1106" s="43"/>
      <c r="O1106" s="43"/>
      <c r="P1106" s="43"/>
      <c r="Q1106" s="43"/>
      <c r="R1106" s="43"/>
      <c r="S1106" s="43"/>
      <c r="T1106" s="43"/>
      <c r="U1106" s="43"/>
      <c r="V1106" s="43"/>
      <c r="W1106" s="43"/>
      <c r="X1106" s="43"/>
      <c r="Y1106" s="43"/>
      <c r="Z1106" s="43"/>
      <c r="AA1106" s="43"/>
      <c r="AB1106" s="43"/>
      <c r="AC1106" s="43"/>
      <c r="AD1106" s="43"/>
      <c r="AE1106" s="43"/>
      <c r="AF1106" s="43"/>
      <c r="AG1106" s="43"/>
      <c r="AH1106" s="43"/>
      <c r="AI1106" s="43"/>
      <c r="AJ1106" s="43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43"/>
      <c r="G1107" s="43"/>
      <c r="H1107" s="43"/>
      <c r="I1107" s="43"/>
      <c r="J1107" s="43"/>
      <c r="K1107" s="43"/>
      <c r="L1107" s="43"/>
      <c r="M1107" s="43"/>
      <c r="N1107" s="43"/>
      <c r="O1107" s="43"/>
      <c r="P1107" s="43"/>
      <c r="Q1107" s="43"/>
      <c r="R1107" s="43"/>
      <c r="S1107" s="43"/>
      <c r="T1107" s="43"/>
      <c r="U1107" s="43"/>
      <c r="V1107" s="43"/>
      <c r="W1107" s="43"/>
      <c r="X1107" s="43"/>
      <c r="Y1107" s="43"/>
      <c r="Z1107" s="43"/>
      <c r="AA1107" s="43"/>
      <c r="AB1107" s="43"/>
      <c r="AC1107" s="43"/>
      <c r="AD1107" s="43"/>
      <c r="AE1107" s="43"/>
      <c r="AF1107" s="43"/>
      <c r="AG1107" s="43"/>
      <c r="AH1107" s="43"/>
      <c r="AI1107" s="43"/>
      <c r="AJ1107" s="43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43"/>
      <c r="G1108" s="43"/>
      <c r="H1108" s="43"/>
      <c r="I1108" s="43"/>
      <c r="J1108" s="43"/>
      <c r="K1108" s="43"/>
      <c r="L1108" s="43"/>
      <c r="M1108" s="43"/>
      <c r="N1108" s="43"/>
      <c r="O1108" s="43"/>
      <c r="P1108" s="43"/>
      <c r="Q1108" s="43"/>
      <c r="R1108" s="43"/>
      <c r="S1108" s="43"/>
      <c r="T1108" s="43"/>
      <c r="U1108" s="43"/>
      <c r="V1108" s="43"/>
      <c r="W1108" s="43"/>
      <c r="X1108" s="43"/>
      <c r="Y1108" s="43"/>
      <c r="Z1108" s="43"/>
      <c r="AA1108" s="43"/>
      <c r="AB1108" s="43"/>
      <c r="AC1108" s="43"/>
      <c r="AD1108" s="43"/>
      <c r="AE1108" s="43"/>
      <c r="AF1108" s="43"/>
      <c r="AG1108" s="43"/>
      <c r="AH1108" s="43"/>
      <c r="AI1108" s="43"/>
      <c r="AJ1108" s="43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43"/>
      <c r="G1109" s="43"/>
      <c r="H1109" s="43"/>
      <c r="I1109" s="43"/>
      <c r="J1109" s="43"/>
      <c r="K1109" s="43"/>
      <c r="L1109" s="43"/>
      <c r="M1109" s="43"/>
      <c r="N1109" s="43"/>
      <c r="O1109" s="43"/>
      <c r="P1109" s="43"/>
      <c r="Q1109" s="43"/>
      <c r="R1109" s="43"/>
      <c r="S1109" s="43"/>
      <c r="T1109" s="43"/>
      <c r="U1109" s="43"/>
      <c r="V1109" s="43"/>
      <c r="W1109" s="43"/>
      <c r="X1109" s="43"/>
      <c r="Y1109" s="43"/>
      <c r="Z1109" s="43"/>
      <c r="AA1109" s="43"/>
      <c r="AB1109" s="43"/>
      <c r="AC1109" s="43"/>
      <c r="AD1109" s="43"/>
      <c r="AE1109" s="43"/>
      <c r="AF1109" s="43"/>
      <c r="AG1109" s="43"/>
      <c r="AH1109" s="43"/>
      <c r="AI1109" s="43"/>
      <c r="AJ1109" s="43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43"/>
      <c r="G1110" s="43"/>
      <c r="H1110" s="43"/>
      <c r="I1110" s="43"/>
      <c r="J1110" s="43"/>
      <c r="K1110" s="43"/>
      <c r="L1110" s="43"/>
      <c r="M1110" s="43"/>
      <c r="N1110" s="43"/>
      <c r="O1110" s="43"/>
      <c r="P1110" s="43"/>
      <c r="Q1110" s="43"/>
      <c r="R1110" s="43"/>
      <c r="S1110" s="43"/>
      <c r="T1110" s="43"/>
      <c r="U1110" s="43"/>
      <c r="V1110" s="43"/>
      <c r="W1110" s="43"/>
      <c r="X1110" s="43"/>
      <c r="Y1110" s="43"/>
      <c r="Z1110" s="43"/>
      <c r="AA1110" s="43"/>
      <c r="AB1110" s="43"/>
      <c r="AC1110" s="43"/>
      <c r="AD1110" s="43"/>
      <c r="AE1110" s="43"/>
      <c r="AF1110" s="43"/>
      <c r="AG1110" s="43"/>
      <c r="AH1110" s="43"/>
      <c r="AI1110" s="43"/>
      <c r="AJ1110" s="43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  <c r="O1111" s="43"/>
      <c r="P1111" s="43"/>
      <c r="Q1111" s="43"/>
      <c r="R1111" s="43"/>
      <c r="S1111" s="43"/>
      <c r="T1111" s="43"/>
      <c r="U1111" s="43"/>
      <c r="V1111" s="43"/>
      <c r="W1111" s="43"/>
      <c r="X1111" s="43"/>
      <c r="Y1111" s="43"/>
      <c r="Z1111" s="43"/>
      <c r="AA1111" s="43"/>
      <c r="AB1111" s="43"/>
      <c r="AC1111" s="43"/>
      <c r="AD1111" s="43"/>
      <c r="AE1111" s="43"/>
      <c r="AF1111" s="43"/>
      <c r="AG1111" s="43"/>
      <c r="AH1111" s="43"/>
      <c r="AI1111" s="43"/>
      <c r="AJ1111" s="43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43"/>
      <c r="G1112" s="43"/>
      <c r="H1112" s="43"/>
      <c r="I1112" s="43"/>
      <c r="J1112" s="43"/>
      <c r="K1112" s="43"/>
      <c r="L1112" s="43"/>
      <c r="M1112" s="43"/>
      <c r="N1112" s="43"/>
      <c r="O1112" s="43"/>
      <c r="P1112" s="43"/>
      <c r="Q1112" s="43"/>
      <c r="R1112" s="43"/>
      <c r="S1112" s="43"/>
      <c r="T1112" s="43"/>
      <c r="U1112" s="43"/>
      <c r="V1112" s="43"/>
      <c r="W1112" s="43"/>
      <c r="X1112" s="43"/>
      <c r="Y1112" s="43"/>
      <c r="Z1112" s="43"/>
      <c r="AA1112" s="43"/>
      <c r="AB1112" s="43"/>
      <c r="AC1112" s="43"/>
      <c r="AD1112" s="43"/>
      <c r="AE1112" s="43"/>
      <c r="AF1112" s="43"/>
      <c r="AG1112" s="43"/>
      <c r="AH1112" s="43"/>
      <c r="AI1112" s="43"/>
      <c r="AJ1112" s="43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43"/>
      <c r="G1113" s="43"/>
      <c r="H1113" s="43"/>
      <c r="I1113" s="43"/>
      <c r="J1113" s="43"/>
      <c r="K1113" s="43"/>
      <c r="L1113" s="43"/>
      <c r="M1113" s="43"/>
      <c r="N1113" s="43"/>
      <c r="O1113" s="43"/>
      <c r="P1113" s="43"/>
      <c r="Q1113" s="43"/>
      <c r="R1113" s="43"/>
      <c r="S1113" s="43"/>
      <c r="T1113" s="43"/>
      <c r="U1113" s="43"/>
      <c r="V1113" s="43"/>
      <c r="W1113" s="43"/>
      <c r="X1113" s="43"/>
      <c r="Y1113" s="43"/>
      <c r="Z1113" s="43"/>
      <c r="AA1113" s="43"/>
      <c r="AB1113" s="43"/>
      <c r="AC1113" s="43"/>
      <c r="AD1113" s="43"/>
      <c r="AE1113" s="43"/>
      <c r="AF1113" s="43"/>
      <c r="AG1113" s="43"/>
      <c r="AH1113" s="43"/>
      <c r="AI1113" s="43"/>
      <c r="AJ1113" s="43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43"/>
      <c r="G1114" s="43"/>
      <c r="H1114" s="43"/>
      <c r="I1114" s="43"/>
      <c r="J1114" s="43"/>
      <c r="K1114" s="43"/>
      <c r="L1114" s="43"/>
      <c r="M1114" s="43"/>
      <c r="N1114" s="43"/>
      <c r="O1114" s="43"/>
      <c r="P1114" s="43"/>
      <c r="Q1114" s="43"/>
      <c r="R1114" s="43"/>
      <c r="S1114" s="43"/>
      <c r="T1114" s="43"/>
      <c r="U1114" s="43"/>
      <c r="V1114" s="43"/>
      <c r="W1114" s="43"/>
      <c r="X1114" s="43"/>
      <c r="Y1114" s="43"/>
      <c r="Z1114" s="43"/>
      <c r="AA1114" s="43"/>
      <c r="AB1114" s="43"/>
      <c r="AC1114" s="43"/>
      <c r="AD1114" s="43"/>
      <c r="AE1114" s="43"/>
      <c r="AF1114" s="43"/>
      <c r="AG1114" s="43"/>
      <c r="AH1114" s="43"/>
      <c r="AI1114" s="43"/>
      <c r="AJ1114" s="43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43"/>
      <c r="G1115" s="43"/>
      <c r="H1115" s="43"/>
      <c r="I1115" s="43"/>
      <c r="J1115" s="43"/>
      <c r="K1115" s="43"/>
      <c r="L1115" s="43"/>
      <c r="M1115" s="43"/>
      <c r="N1115" s="43"/>
      <c r="O1115" s="43"/>
      <c r="P1115" s="43"/>
      <c r="Q1115" s="43"/>
      <c r="R1115" s="43"/>
      <c r="S1115" s="43"/>
      <c r="T1115" s="43"/>
      <c r="U1115" s="43"/>
      <c r="V1115" s="43"/>
      <c r="W1115" s="43"/>
      <c r="X1115" s="43"/>
      <c r="Y1115" s="43"/>
      <c r="Z1115" s="43"/>
      <c r="AA1115" s="43"/>
      <c r="AB1115" s="43"/>
      <c r="AC1115" s="43"/>
      <c r="AD1115" s="43"/>
      <c r="AE1115" s="43"/>
      <c r="AF1115" s="43"/>
      <c r="AG1115" s="43"/>
      <c r="AH1115" s="43"/>
      <c r="AI1115" s="43"/>
      <c r="AJ1115" s="43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43"/>
      <c r="G1116" s="43"/>
      <c r="H1116" s="43"/>
      <c r="I1116" s="43"/>
      <c r="J1116" s="43"/>
      <c r="K1116" s="43"/>
      <c r="L1116" s="43"/>
      <c r="M1116" s="43"/>
      <c r="N1116" s="43"/>
      <c r="O1116" s="43"/>
      <c r="P1116" s="43"/>
      <c r="Q1116" s="43"/>
      <c r="R1116" s="43"/>
      <c r="S1116" s="43"/>
      <c r="T1116" s="43"/>
      <c r="U1116" s="43"/>
      <c r="V1116" s="43"/>
      <c r="W1116" s="43"/>
      <c r="X1116" s="43"/>
      <c r="Y1116" s="43"/>
      <c r="Z1116" s="43"/>
      <c r="AA1116" s="43"/>
      <c r="AB1116" s="43"/>
      <c r="AC1116" s="43"/>
      <c r="AD1116" s="43"/>
      <c r="AE1116" s="43"/>
      <c r="AF1116" s="43"/>
      <c r="AG1116" s="43"/>
      <c r="AH1116" s="43"/>
      <c r="AI1116" s="43"/>
      <c r="AJ1116" s="43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43"/>
      <c r="G1117" s="43"/>
      <c r="H1117" s="43"/>
      <c r="I1117" s="43"/>
      <c r="J1117" s="43"/>
      <c r="K1117" s="43"/>
      <c r="L1117" s="43"/>
      <c r="M1117" s="43"/>
      <c r="N1117" s="43"/>
      <c r="O1117" s="43"/>
      <c r="P1117" s="43"/>
      <c r="Q1117" s="43"/>
      <c r="R1117" s="43"/>
      <c r="S1117" s="43"/>
      <c r="T1117" s="43"/>
      <c r="U1117" s="43"/>
      <c r="V1117" s="43"/>
      <c r="W1117" s="43"/>
      <c r="X1117" s="43"/>
      <c r="Y1117" s="43"/>
      <c r="Z1117" s="43"/>
      <c r="AA1117" s="43"/>
      <c r="AB1117" s="43"/>
      <c r="AC1117" s="43"/>
      <c r="AD1117" s="43"/>
      <c r="AE1117" s="43"/>
      <c r="AF1117" s="43"/>
      <c r="AG1117" s="43"/>
      <c r="AH1117" s="43"/>
      <c r="AI1117" s="43"/>
      <c r="AJ1117" s="43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43"/>
      <c r="G1118" s="43"/>
      <c r="H1118" s="43"/>
      <c r="I1118" s="43"/>
      <c r="J1118" s="43"/>
      <c r="K1118" s="43"/>
      <c r="L1118" s="43"/>
      <c r="M1118" s="43"/>
      <c r="N1118" s="43"/>
      <c r="O1118" s="43"/>
      <c r="P1118" s="43"/>
      <c r="Q1118" s="43"/>
      <c r="R1118" s="43"/>
      <c r="S1118" s="43"/>
      <c r="T1118" s="43"/>
      <c r="U1118" s="43"/>
      <c r="V1118" s="43"/>
      <c r="W1118" s="43"/>
      <c r="X1118" s="43"/>
      <c r="Y1118" s="43"/>
      <c r="Z1118" s="43"/>
      <c r="AA1118" s="43"/>
      <c r="AB1118" s="43"/>
      <c r="AC1118" s="43"/>
      <c r="AD1118" s="43"/>
      <c r="AE1118" s="43"/>
      <c r="AF1118" s="43"/>
      <c r="AG1118" s="43"/>
      <c r="AH1118" s="43"/>
      <c r="AI1118" s="43"/>
      <c r="AJ1118" s="43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43"/>
      <c r="G1119" s="43"/>
      <c r="H1119" s="43"/>
      <c r="I1119" s="43"/>
      <c r="J1119" s="43"/>
      <c r="K1119" s="43"/>
      <c r="L1119" s="43"/>
      <c r="M1119" s="43"/>
      <c r="N1119" s="43"/>
      <c r="O1119" s="43"/>
      <c r="P1119" s="43"/>
      <c r="Q1119" s="43"/>
      <c r="R1119" s="43"/>
      <c r="S1119" s="43"/>
      <c r="T1119" s="43"/>
      <c r="U1119" s="43"/>
      <c r="V1119" s="43"/>
      <c r="W1119" s="43"/>
      <c r="X1119" s="43"/>
      <c r="Y1119" s="43"/>
      <c r="Z1119" s="43"/>
      <c r="AA1119" s="43"/>
      <c r="AB1119" s="43"/>
      <c r="AC1119" s="43"/>
      <c r="AD1119" s="43"/>
      <c r="AE1119" s="43"/>
      <c r="AF1119" s="43"/>
      <c r="AG1119" s="43"/>
      <c r="AH1119" s="43"/>
      <c r="AI1119" s="43"/>
      <c r="AJ1119" s="43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43"/>
      <c r="G1120" s="43"/>
      <c r="H1120" s="43"/>
      <c r="I1120" s="43"/>
      <c r="J1120" s="43"/>
      <c r="K1120" s="43"/>
      <c r="L1120" s="43"/>
      <c r="M1120" s="43"/>
      <c r="N1120" s="43"/>
      <c r="O1120" s="43"/>
      <c r="P1120" s="43"/>
      <c r="Q1120" s="43"/>
      <c r="R1120" s="43"/>
      <c r="S1120" s="43"/>
      <c r="T1120" s="43"/>
      <c r="U1120" s="43"/>
      <c r="V1120" s="43"/>
      <c r="W1120" s="43"/>
      <c r="X1120" s="43"/>
      <c r="Y1120" s="43"/>
      <c r="Z1120" s="43"/>
      <c r="AA1120" s="43"/>
      <c r="AB1120" s="43"/>
      <c r="AC1120" s="43"/>
      <c r="AD1120" s="43"/>
      <c r="AE1120" s="43"/>
      <c r="AF1120" s="43"/>
      <c r="AG1120" s="43"/>
      <c r="AH1120" s="43"/>
      <c r="AI1120" s="43"/>
      <c r="AJ1120" s="43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43"/>
      <c r="G1121" s="43"/>
      <c r="H1121" s="43"/>
      <c r="I1121" s="43"/>
      <c r="J1121" s="43"/>
      <c r="K1121" s="43"/>
      <c r="L1121" s="43"/>
      <c r="M1121" s="43"/>
      <c r="N1121" s="43"/>
      <c r="O1121" s="43"/>
      <c r="P1121" s="43"/>
      <c r="Q1121" s="43"/>
      <c r="R1121" s="43"/>
      <c r="S1121" s="43"/>
      <c r="T1121" s="43"/>
      <c r="U1121" s="43"/>
      <c r="V1121" s="43"/>
      <c r="W1121" s="43"/>
      <c r="X1121" s="43"/>
      <c r="Y1121" s="43"/>
      <c r="Z1121" s="43"/>
      <c r="AA1121" s="43"/>
      <c r="AB1121" s="43"/>
      <c r="AC1121" s="43"/>
      <c r="AD1121" s="43"/>
      <c r="AE1121" s="43"/>
      <c r="AF1121" s="43"/>
      <c r="AG1121" s="43"/>
      <c r="AH1121" s="43"/>
      <c r="AI1121" s="43"/>
      <c r="AJ1121" s="43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43"/>
      <c r="G1122" s="43"/>
      <c r="H1122" s="43"/>
      <c r="I1122" s="43"/>
      <c r="J1122" s="43"/>
      <c r="K1122" s="43"/>
      <c r="L1122" s="43"/>
      <c r="M1122" s="43"/>
      <c r="N1122" s="43"/>
      <c r="O1122" s="43"/>
      <c r="P1122" s="43"/>
      <c r="Q1122" s="43"/>
      <c r="R1122" s="43"/>
      <c r="S1122" s="43"/>
      <c r="T1122" s="43"/>
      <c r="U1122" s="43"/>
      <c r="V1122" s="43"/>
      <c r="W1122" s="43"/>
      <c r="X1122" s="43"/>
      <c r="Y1122" s="43"/>
      <c r="Z1122" s="43"/>
      <c r="AA1122" s="43"/>
      <c r="AB1122" s="43"/>
      <c r="AC1122" s="43"/>
      <c r="AD1122" s="43"/>
      <c r="AE1122" s="43"/>
      <c r="AF1122" s="43"/>
      <c r="AG1122" s="43"/>
      <c r="AH1122" s="43"/>
      <c r="AI1122" s="43"/>
      <c r="AJ1122" s="43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43"/>
      <c r="G1123" s="43"/>
      <c r="H1123" s="43"/>
      <c r="I1123" s="43"/>
      <c r="J1123" s="43"/>
      <c r="K1123" s="43"/>
      <c r="L1123" s="43"/>
      <c r="M1123" s="43"/>
      <c r="N1123" s="43"/>
      <c r="O1123" s="43"/>
      <c r="P1123" s="43"/>
      <c r="Q1123" s="43"/>
      <c r="R1123" s="43"/>
      <c r="S1123" s="43"/>
      <c r="T1123" s="43"/>
      <c r="U1123" s="43"/>
      <c r="V1123" s="43"/>
      <c r="W1123" s="43"/>
      <c r="X1123" s="43"/>
      <c r="Y1123" s="43"/>
      <c r="Z1123" s="43"/>
      <c r="AA1123" s="43"/>
      <c r="AB1123" s="43"/>
      <c r="AC1123" s="43"/>
      <c r="AD1123" s="43"/>
      <c r="AE1123" s="43"/>
      <c r="AF1123" s="43"/>
      <c r="AG1123" s="43"/>
      <c r="AH1123" s="43"/>
      <c r="AI1123" s="43"/>
      <c r="AJ1123" s="43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43"/>
      <c r="G1124" s="43"/>
      <c r="H1124" s="43"/>
      <c r="I1124" s="43"/>
      <c r="J1124" s="43"/>
      <c r="K1124" s="43"/>
      <c r="L1124" s="43"/>
      <c r="M1124" s="43"/>
      <c r="N1124" s="43"/>
      <c r="O1124" s="43"/>
      <c r="P1124" s="43"/>
      <c r="Q1124" s="43"/>
      <c r="R1124" s="43"/>
      <c r="S1124" s="43"/>
      <c r="T1124" s="43"/>
      <c r="U1124" s="43"/>
      <c r="V1124" s="43"/>
      <c r="W1124" s="43"/>
      <c r="X1124" s="43"/>
      <c r="Y1124" s="43"/>
      <c r="Z1124" s="43"/>
      <c r="AA1124" s="43"/>
      <c r="AB1124" s="43"/>
      <c r="AC1124" s="43"/>
      <c r="AD1124" s="43"/>
      <c r="AE1124" s="43"/>
      <c r="AF1124" s="43"/>
      <c r="AG1124" s="43"/>
      <c r="AH1124" s="43"/>
      <c r="AI1124" s="43"/>
      <c r="AJ1124" s="43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43"/>
      <c r="P1125" s="43"/>
      <c r="Q1125" s="43"/>
      <c r="R1125" s="43"/>
      <c r="S1125" s="43"/>
      <c r="T1125" s="43"/>
      <c r="U1125" s="43"/>
      <c r="V1125" s="43"/>
      <c r="W1125" s="43"/>
      <c r="X1125" s="43"/>
      <c r="Y1125" s="43"/>
      <c r="Z1125" s="43"/>
      <c r="AA1125" s="43"/>
      <c r="AB1125" s="43"/>
      <c r="AC1125" s="43"/>
      <c r="AD1125" s="43"/>
      <c r="AE1125" s="43"/>
      <c r="AF1125" s="43"/>
      <c r="AG1125" s="43"/>
      <c r="AH1125" s="43"/>
      <c r="AI1125" s="43"/>
      <c r="AJ1125" s="43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43"/>
      <c r="G1126" s="43"/>
      <c r="H1126" s="43"/>
      <c r="I1126" s="43"/>
      <c r="J1126" s="43"/>
      <c r="K1126" s="43"/>
      <c r="L1126" s="43"/>
      <c r="M1126" s="43"/>
      <c r="N1126" s="43"/>
      <c r="O1126" s="43"/>
      <c r="P1126" s="43"/>
      <c r="Q1126" s="43"/>
      <c r="R1126" s="43"/>
      <c r="S1126" s="43"/>
      <c r="T1126" s="43"/>
      <c r="U1126" s="43"/>
      <c r="V1126" s="43"/>
      <c r="W1126" s="43"/>
      <c r="X1126" s="43"/>
      <c r="Y1126" s="43"/>
      <c r="Z1126" s="43"/>
      <c r="AA1126" s="43"/>
      <c r="AB1126" s="43"/>
      <c r="AC1126" s="43"/>
      <c r="AD1126" s="43"/>
      <c r="AE1126" s="43"/>
      <c r="AF1126" s="43"/>
      <c r="AG1126" s="43"/>
      <c r="AH1126" s="43"/>
      <c r="AI1126" s="43"/>
      <c r="AJ1126" s="43"/>
    </row>
  </sheetData>
  <printOptions headings="false" gridLines="false" gridLinesSet="true" horizontalCentered="false" verticalCentered="false"/>
  <pageMargins left="0.240277777777778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5" activeCellId="0" sqref="Z45:Z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0.56"/>
    <col collapsed="false" customWidth="true" hidden="false" outlineLevel="0" max="3" min="3" style="2" width="3.99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2" width="0.56"/>
    <col collapsed="false" customWidth="true" hidden="false" outlineLevel="0" max="7" min="7" style="2" width="4.99"/>
    <col collapsed="false" customWidth="true" hidden="false" outlineLevel="0" max="8" min="8" style="2" width="0.41"/>
    <col collapsed="false" customWidth="true" hidden="false" outlineLevel="0" max="9" min="9" style="2" width="5.28"/>
    <col collapsed="false" customWidth="true" hidden="false" outlineLevel="0" max="10" min="10" style="2" width="0.41"/>
    <col collapsed="false" customWidth="true" hidden="false" outlineLevel="0" max="11" min="11" style="2" width="4.56"/>
    <col collapsed="false" customWidth="true" hidden="false" outlineLevel="0" max="12" min="12" style="2" width="1.56"/>
    <col collapsed="false" customWidth="true" hidden="false" outlineLevel="0" max="13" min="13" style="2" width="3.28"/>
    <col collapsed="false" customWidth="true" hidden="false" outlineLevel="0" max="14" min="14" style="2" width="2.84"/>
    <col collapsed="false" customWidth="true" hidden="false" outlineLevel="0" max="15" min="15" style="2" width="20.28"/>
    <col collapsed="false" customWidth="true" hidden="false" outlineLevel="0" max="17" min="16" style="2" width="3.56"/>
    <col collapsed="false" customWidth="true" hidden="false" outlineLevel="0" max="18" min="18" style="2" width="3.14"/>
    <col collapsed="false" customWidth="true" hidden="false" outlineLevel="0" max="19" min="19" style="2" width="1.28"/>
    <col collapsed="false" customWidth="true" hidden="false" outlineLevel="0" max="20" min="20" style="2" width="4.14"/>
    <col collapsed="false" customWidth="true" hidden="false" outlineLevel="0" max="21" min="21" style="2" width="0.56"/>
    <col collapsed="false" customWidth="true" hidden="false" outlineLevel="0" max="22" min="22" style="2" width="4.14"/>
    <col collapsed="false" customWidth="true" hidden="false" outlineLevel="0" max="23" min="23" style="2" width="0.7"/>
    <col collapsed="false" customWidth="true" hidden="false" outlineLevel="0" max="24" min="24" style="2" width="4.7"/>
    <col collapsed="false" customWidth="true" hidden="false" outlineLevel="0" max="25" min="25" style="2" width="0.7"/>
    <col collapsed="false" customWidth="true" hidden="false" outlineLevel="0" max="26" min="26" style="2" width="4.99"/>
    <col collapsed="false" customWidth="true" hidden="false" outlineLevel="0" max="27" min="27" style="2" width="0.56"/>
    <col collapsed="false" customWidth="true" hidden="false" outlineLevel="0" max="28" min="28" style="2" width="5.28"/>
    <col collapsed="false" customWidth="true" hidden="false" outlineLevel="0" max="29" min="29" style="2" width="0.56"/>
    <col collapsed="false" customWidth="true" hidden="false" outlineLevel="0" max="30" min="30" style="2" width="5.41"/>
    <col collapsed="false" customWidth="false" hidden="false" outlineLevel="0" max="257" min="31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8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1.25" hidden="false" customHeight="false" outlineLevel="0" collapsed="false">
      <c r="A4" s="3" t="s">
        <v>18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 t="s">
        <v>2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4" t="s">
        <v>3</v>
      </c>
      <c r="P8" s="4"/>
      <c r="Q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4"/>
      <c r="P9" s="4"/>
      <c r="Q9" s="4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4"/>
      <c r="P10" s="4"/>
      <c r="Q10" s="4"/>
      <c r="R10" s="1"/>
      <c r="S10" s="1"/>
      <c r="T10" s="1"/>
      <c r="U10" s="1"/>
      <c r="V10" s="1"/>
      <c r="W10" s="1"/>
      <c r="X10" s="1"/>
      <c r="Y10" s="1"/>
      <c r="Z10" s="1"/>
      <c r="AA10" s="7"/>
      <c r="AB10" s="1"/>
    </row>
    <row r="11" customFormat="false" ht="12" hidden="false" customHeight="false" outlineLevel="0" collapsed="false">
      <c r="A11" s="93" t="s">
        <v>6</v>
      </c>
      <c r="B11" s="93"/>
      <c r="C11" s="93"/>
      <c r="D11" s="93"/>
      <c r="E11" s="93"/>
      <c r="F11" s="93"/>
      <c r="G11" s="93"/>
      <c r="H11" s="93"/>
      <c r="I11" s="93"/>
      <c r="J11" s="93"/>
      <c r="K11" s="6"/>
      <c r="L11" s="1"/>
      <c r="M11" s="6" t="s">
        <v>7</v>
      </c>
      <c r="N11" s="6"/>
      <c r="O11" s="6" t="s">
        <v>8</v>
      </c>
      <c r="P11" s="6"/>
      <c r="Q11" s="6"/>
      <c r="R11" s="6" t="s">
        <v>7</v>
      </c>
      <c r="S11" s="7"/>
      <c r="T11" s="93" t="s">
        <v>6</v>
      </c>
      <c r="U11" s="93"/>
      <c r="V11" s="93"/>
      <c r="W11" s="93"/>
      <c r="X11" s="93"/>
      <c r="Y11" s="93"/>
      <c r="Z11" s="93"/>
      <c r="AA11" s="93"/>
      <c r="AB11" s="93"/>
      <c r="AC11" s="93"/>
      <c r="AD11" s="6"/>
    </row>
    <row r="12" customFormat="false" ht="11.25" hidden="false" customHeight="false" outlineLevel="0" collapsed="false">
      <c r="A12" s="44" t="n">
        <v>0.302083333333333</v>
      </c>
      <c r="B12" s="58"/>
      <c r="C12" s="44"/>
      <c r="D12" s="58"/>
      <c r="E12" s="44" t="n">
        <v>0.559027777777778</v>
      </c>
      <c r="F12" s="58"/>
      <c r="G12" s="44" t="n">
        <v>0.600694444444444</v>
      </c>
      <c r="H12" s="58"/>
      <c r="I12" s="44" t="n">
        <v>0.642361111111111</v>
      </c>
      <c r="J12" s="58"/>
      <c r="K12" s="44" t="n">
        <v>0.684027777777778</v>
      </c>
      <c r="L12" s="58"/>
      <c r="M12" s="118" t="s">
        <v>9</v>
      </c>
      <c r="N12" s="118"/>
      <c r="O12" s="58" t="s">
        <v>10</v>
      </c>
      <c r="P12" s="89" t="n">
        <v>4.3</v>
      </c>
      <c r="Q12" s="89"/>
      <c r="R12" s="89" t="n">
        <v>1.8</v>
      </c>
      <c r="S12" s="58"/>
      <c r="T12" s="44"/>
      <c r="U12" s="58"/>
      <c r="V12" s="44"/>
      <c r="W12" s="58"/>
      <c r="X12" s="44" t="n">
        <f aca="false">X19+"00:02"</f>
        <v>0.586805555555556</v>
      </c>
      <c r="Y12" s="43"/>
      <c r="Z12" s="44" t="n">
        <f aca="false">Z19+"00:02"</f>
        <v>0.631944444444444</v>
      </c>
      <c r="AA12" s="44"/>
      <c r="AB12" s="44" t="n">
        <f aca="false">AB19+"00:02"</f>
        <v>0.673611111111111</v>
      </c>
      <c r="AC12" s="64"/>
      <c r="AD12" s="44" t="n">
        <f aca="false">AD19+"00:02"</f>
        <v>0.715277777777778</v>
      </c>
      <c r="AE12" s="43"/>
    </row>
    <row r="13" customFormat="false" ht="11.25" hidden="false" customHeight="false" outlineLevel="0" collapsed="false">
      <c r="A13" s="44" t="n">
        <f aca="false">A12+"00:02"</f>
        <v>0.303472222222222</v>
      </c>
      <c r="B13" s="58"/>
      <c r="C13" s="44" t="n">
        <v>0.340277777777778</v>
      </c>
      <c r="D13" s="58"/>
      <c r="E13" s="44" t="n">
        <f aca="false">E12+"00:01"</f>
        <v>0.559722222222222</v>
      </c>
      <c r="F13" s="58"/>
      <c r="G13" s="44" t="n">
        <f aca="false">G12+"00:01"</f>
        <v>0.601388888888889</v>
      </c>
      <c r="H13" s="58"/>
      <c r="I13" s="44" t="n">
        <f aca="false">I12+"00:01"</f>
        <v>0.643055555555556</v>
      </c>
      <c r="J13" s="58"/>
      <c r="K13" s="44" t="n">
        <f aca="false">K12+"00:01"</f>
        <v>0.684722222222222</v>
      </c>
      <c r="L13" s="58"/>
      <c r="M13" s="118" t="s">
        <v>119</v>
      </c>
      <c r="N13" s="118" t="s">
        <v>9</v>
      </c>
      <c r="O13" s="58" t="s">
        <v>186</v>
      </c>
      <c r="P13" s="89"/>
      <c r="Q13" s="58" t="n">
        <v>5.7</v>
      </c>
      <c r="R13" s="89" t="n">
        <v>0</v>
      </c>
      <c r="S13" s="89"/>
      <c r="T13" s="44" t="n">
        <f aca="false">T16+"00:03"</f>
        <v>0.334722222222222</v>
      </c>
      <c r="U13" s="58"/>
      <c r="V13" s="44" t="n">
        <f aca="false">V16+"00:03"</f>
        <v>0.375</v>
      </c>
      <c r="W13" s="44"/>
      <c r="X13" s="44"/>
      <c r="Y13" s="43"/>
      <c r="Z13" s="44"/>
      <c r="AA13" s="44"/>
      <c r="AB13" s="44"/>
      <c r="AC13" s="64"/>
      <c r="AD13" s="44"/>
      <c r="AE13" s="43"/>
    </row>
    <row r="14" customFormat="false" ht="11.25" hidden="false" customHeight="false" outlineLevel="0" collapsed="false">
      <c r="A14" s="44" t="n">
        <f aca="false">A13+"00:01"</f>
        <v>0.304166666666667</v>
      </c>
      <c r="B14" s="58"/>
      <c r="C14" s="44" t="n">
        <f aca="false">C13+"00:01"</f>
        <v>0.340972222222222</v>
      </c>
      <c r="D14" s="58"/>
      <c r="E14" s="44" t="n">
        <f aca="false">E13+"00:02"</f>
        <v>0.561111111111111</v>
      </c>
      <c r="F14" s="58"/>
      <c r="G14" s="44" t="n">
        <f aca="false">G13+"00:02"</f>
        <v>0.602777777777778</v>
      </c>
      <c r="H14" s="58"/>
      <c r="I14" s="44" t="n">
        <f aca="false">I13+"00:02"</f>
        <v>0.644444444444444</v>
      </c>
      <c r="J14" s="58"/>
      <c r="K14" s="44" t="n">
        <f aca="false">K13+"00:02"</f>
        <v>0.686111111111111</v>
      </c>
      <c r="L14" s="58"/>
      <c r="M14" s="118" t="s">
        <v>180</v>
      </c>
      <c r="N14" s="118" t="s">
        <v>187</v>
      </c>
      <c r="O14" s="58" t="s">
        <v>92</v>
      </c>
      <c r="P14" s="89"/>
      <c r="Q14" s="58"/>
      <c r="R14" s="43"/>
      <c r="S14" s="89"/>
      <c r="T14" s="44"/>
      <c r="U14" s="58"/>
      <c r="V14" s="44"/>
      <c r="W14" s="44"/>
      <c r="X14" s="44"/>
      <c r="Y14" s="43"/>
      <c r="Z14" s="44"/>
      <c r="AA14" s="44"/>
      <c r="AB14" s="44"/>
      <c r="AC14" s="64"/>
      <c r="AD14" s="44"/>
      <c r="AE14" s="43"/>
    </row>
    <row r="15" customFormat="false" ht="11.25" hidden="false" customHeight="false" outlineLevel="0" collapsed="false">
      <c r="A15" s="44" t="n">
        <f aca="false">A14+"00:02"</f>
        <v>0.305555555555556</v>
      </c>
      <c r="B15" s="58"/>
      <c r="C15" s="44" t="n">
        <f aca="false">C14+"00:02"</f>
        <v>0.342361111111111</v>
      </c>
      <c r="D15" s="58"/>
      <c r="E15" s="44" t="n">
        <f aca="false">E14+"00:02"</f>
        <v>0.5625</v>
      </c>
      <c r="F15" s="58"/>
      <c r="G15" s="44" t="n">
        <f aca="false">G14+"00:02"</f>
        <v>0.604166666666667</v>
      </c>
      <c r="H15" s="58"/>
      <c r="I15" s="44" t="n">
        <f aca="false">I14+"00:02"</f>
        <v>0.645833333333333</v>
      </c>
      <c r="J15" s="58"/>
      <c r="K15" s="44" t="n">
        <f aca="false">K14+"00:02"</f>
        <v>0.6875</v>
      </c>
      <c r="L15" s="58"/>
      <c r="M15" s="118" t="s">
        <v>16</v>
      </c>
      <c r="N15" s="118" t="s">
        <v>88</v>
      </c>
      <c r="O15" s="58" t="s">
        <v>93</v>
      </c>
      <c r="P15" s="89"/>
      <c r="Q15" s="58"/>
      <c r="R15" s="43"/>
      <c r="S15" s="89"/>
      <c r="T15" s="44"/>
      <c r="U15" s="58"/>
      <c r="V15" s="44"/>
      <c r="W15" s="44"/>
      <c r="X15" s="44"/>
      <c r="Y15" s="43"/>
      <c r="Z15" s="44"/>
      <c r="AA15" s="44"/>
      <c r="AB15" s="44"/>
      <c r="AC15" s="44"/>
      <c r="AD15" s="44"/>
      <c r="AE15" s="43"/>
    </row>
    <row r="16" customFormat="false" ht="11.25" hidden="false" customHeight="false" outlineLevel="0" collapsed="false">
      <c r="A16" s="44"/>
      <c r="B16" s="58"/>
      <c r="C16" s="44"/>
      <c r="D16" s="58"/>
      <c r="E16" s="44"/>
      <c r="F16" s="58"/>
      <c r="G16" s="44"/>
      <c r="H16" s="58"/>
      <c r="I16" s="44"/>
      <c r="J16" s="58"/>
      <c r="K16" s="44"/>
      <c r="L16" s="58"/>
      <c r="M16" s="118"/>
      <c r="N16" s="118"/>
      <c r="O16" s="58" t="s">
        <v>89</v>
      </c>
      <c r="P16" s="89"/>
      <c r="Q16" s="58" t="n">
        <v>5.2</v>
      </c>
      <c r="R16" s="43"/>
      <c r="S16" s="89"/>
      <c r="T16" s="44" t="n">
        <f aca="false">T17+"00:02"</f>
        <v>0.332638888888889</v>
      </c>
      <c r="U16" s="44"/>
      <c r="V16" s="44" t="n">
        <f aca="false">V17+"00:02"</f>
        <v>0.372916666666667</v>
      </c>
      <c r="W16" s="44"/>
      <c r="X16" s="44"/>
      <c r="Y16" s="43"/>
      <c r="Z16" s="44"/>
      <c r="AA16" s="44"/>
      <c r="AB16" s="43"/>
      <c r="AC16" s="44"/>
      <c r="AD16" s="44"/>
      <c r="AE16" s="43"/>
    </row>
    <row r="17" customFormat="false" ht="11.25" hidden="false" customHeight="false" outlineLevel="0" collapsed="false">
      <c r="A17" s="44"/>
      <c r="B17" s="58"/>
      <c r="C17" s="44"/>
      <c r="D17" s="58"/>
      <c r="E17" s="44"/>
      <c r="F17" s="58"/>
      <c r="G17" s="43"/>
      <c r="H17" s="58"/>
      <c r="I17" s="44"/>
      <c r="J17" s="58"/>
      <c r="K17" s="44"/>
      <c r="L17" s="58"/>
      <c r="M17" s="118"/>
      <c r="N17" s="118"/>
      <c r="O17" s="58" t="s">
        <v>13</v>
      </c>
      <c r="P17" s="89"/>
      <c r="Q17" s="58" t="n">
        <v>4.8</v>
      </c>
      <c r="R17" s="43"/>
      <c r="S17" s="89"/>
      <c r="T17" s="44" t="n">
        <f aca="false">T18+"00:02"</f>
        <v>0.33125</v>
      </c>
      <c r="U17" s="44"/>
      <c r="V17" s="44" t="n">
        <f aca="false">V18+"00:03"</f>
        <v>0.371527777777778</v>
      </c>
      <c r="W17" s="44"/>
      <c r="X17" s="44"/>
      <c r="Y17" s="43"/>
      <c r="Z17" s="44"/>
      <c r="AA17" s="44"/>
      <c r="AB17" s="44"/>
      <c r="AC17" s="44"/>
      <c r="AD17" s="44"/>
      <c r="AE17" s="43"/>
    </row>
    <row r="18" customFormat="false" ht="11.25" hidden="false" customHeight="false" outlineLevel="0" collapsed="false">
      <c r="A18" s="44"/>
      <c r="B18" s="58"/>
      <c r="C18" s="44"/>
      <c r="D18" s="58"/>
      <c r="E18" s="44"/>
      <c r="F18" s="58"/>
      <c r="G18" s="44"/>
      <c r="H18" s="58"/>
      <c r="I18" s="44"/>
      <c r="J18" s="58"/>
      <c r="K18" s="44"/>
      <c r="L18" s="58"/>
      <c r="M18" s="118"/>
      <c r="N18" s="118"/>
      <c r="O18" s="58" t="s">
        <v>15</v>
      </c>
      <c r="P18" s="89"/>
      <c r="Q18" s="58" t="n">
        <v>4.4</v>
      </c>
      <c r="R18" s="43"/>
      <c r="S18" s="89"/>
      <c r="T18" s="44" t="n">
        <f aca="false">T19+"00:02"</f>
        <v>0.329861111111111</v>
      </c>
      <c r="U18" s="44"/>
      <c r="V18" s="44" t="n">
        <f aca="false">V19+"00:02"</f>
        <v>0.369444444444444</v>
      </c>
      <c r="W18" s="44"/>
      <c r="X18" s="44"/>
      <c r="Y18" s="43"/>
      <c r="Z18" s="44"/>
      <c r="AA18" s="44"/>
      <c r="AB18" s="44"/>
      <c r="AC18" s="44"/>
      <c r="AD18" s="44"/>
      <c r="AE18" s="43"/>
    </row>
    <row r="19" customFormat="false" ht="11.25" hidden="false" customHeight="false" outlineLevel="0" collapsed="false">
      <c r="A19" s="44" t="n">
        <f aca="false">A15+"00:03"</f>
        <v>0.307638888888889</v>
      </c>
      <c r="B19" s="58"/>
      <c r="C19" s="44" t="n">
        <f aca="false">C15+"00:03"</f>
        <v>0.344444444444444</v>
      </c>
      <c r="D19" s="58"/>
      <c r="E19" s="44" t="n">
        <f aca="false">E15+"00:02"</f>
        <v>0.563888888888889</v>
      </c>
      <c r="F19" s="58"/>
      <c r="G19" s="44" t="n">
        <f aca="false">G15+"00:02"</f>
        <v>0.605555555555556</v>
      </c>
      <c r="H19" s="58"/>
      <c r="I19" s="44" t="n">
        <f aca="false">I15+"00:02"</f>
        <v>0.647222222222222</v>
      </c>
      <c r="J19" s="58"/>
      <c r="K19" s="44" t="n">
        <f aca="false">K15+"00:02"</f>
        <v>0.688888888888889</v>
      </c>
      <c r="L19" s="58"/>
      <c r="M19" s="118" t="s">
        <v>188</v>
      </c>
      <c r="N19" s="118" t="s">
        <v>189</v>
      </c>
      <c r="O19" s="58" t="s">
        <v>97</v>
      </c>
      <c r="P19" s="89" t="e">
        <f aca="false">M26-M19</f>
        <v>#VALUE!</v>
      </c>
      <c r="Q19" s="89" t="e">
        <f aca="false">N26-N19</f>
        <v>#VALUE!</v>
      </c>
      <c r="R19" s="43"/>
      <c r="S19" s="89"/>
      <c r="T19" s="44" t="n">
        <f aca="false">T20+"00:02"</f>
        <v>0.328472222222222</v>
      </c>
      <c r="U19" s="44"/>
      <c r="V19" s="44" t="n">
        <f aca="false">V20+"00:02"</f>
        <v>0.368055555555556</v>
      </c>
      <c r="W19" s="44"/>
      <c r="X19" s="44" t="n">
        <f aca="false">X20+"00:02"</f>
        <v>0.585416666666667</v>
      </c>
      <c r="Y19" s="43"/>
      <c r="Z19" s="44" t="n">
        <f aca="false">Z20+"00:02"</f>
        <v>0.630555555555556</v>
      </c>
      <c r="AA19" s="44"/>
      <c r="AB19" s="44" t="n">
        <f aca="false">AB20+"00:02"</f>
        <v>0.672222222222222</v>
      </c>
      <c r="AC19" s="44"/>
      <c r="AD19" s="44" t="n">
        <f aca="false">AD20+"00:02"</f>
        <v>0.713888888888889</v>
      </c>
      <c r="AE19" s="43"/>
    </row>
    <row r="20" customFormat="false" ht="11.25" hidden="false" customHeight="false" outlineLevel="0" collapsed="false">
      <c r="A20" s="44" t="n">
        <f aca="false">A19+"00:02"</f>
        <v>0.309027777777778</v>
      </c>
      <c r="B20" s="58"/>
      <c r="C20" s="44" t="n">
        <f aca="false">C19+"00:01"</f>
        <v>0.345138888888889</v>
      </c>
      <c r="D20" s="58"/>
      <c r="E20" s="44" t="n">
        <f aca="false">E19+"00:01"</f>
        <v>0.564583333333333</v>
      </c>
      <c r="F20" s="58"/>
      <c r="G20" s="44" t="n">
        <f aca="false">G19+"00:01"</f>
        <v>0.60625</v>
      </c>
      <c r="H20" s="58"/>
      <c r="I20" s="44" t="n">
        <f aca="false">I19+"00:01"</f>
        <v>0.647916666666667</v>
      </c>
      <c r="J20" s="58"/>
      <c r="K20" s="44" t="n">
        <f aca="false">K19+"00:01"</f>
        <v>0.689583333333333</v>
      </c>
      <c r="L20" s="58"/>
      <c r="M20" s="118" t="s">
        <v>176</v>
      </c>
      <c r="N20" s="118" t="s">
        <v>57</v>
      </c>
      <c r="O20" s="58" t="s">
        <v>99</v>
      </c>
      <c r="P20" s="89" t="e">
        <f aca="false">M26-M20</f>
        <v>#VALUE!</v>
      </c>
      <c r="Q20" s="89" t="e">
        <f aca="false">N26-N20</f>
        <v>#VALUE!</v>
      </c>
      <c r="R20" s="43"/>
      <c r="S20" s="89"/>
      <c r="T20" s="44" t="n">
        <f aca="false">T21+"00:02"</f>
        <v>0.327083333333333</v>
      </c>
      <c r="U20" s="44"/>
      <c r="V20" s="44" t="n">
        <f aca="false">V21+"00:02"</f>
        <v>0.366666666666667</v>
      </c>
      <c r="W20" s="44"/>
      <c r="X20" s="44" t="n">
        <f aca="false">X21+"00:02"</f>
        <v>0.584027777777778</v>
      </c>
      <c r="Y20" s="43"/>
      <c r="Z20" s="44" t="n">
        <f aca="false">Z21+"00:02"</f>
        <v>0.629166666666667</v>
      </c>
      <c r="AA20" s="44"/>
      <c r="AB20" s="44" t="n">
        <f aca="false">AB21+"00:02"</f>
        <v>0.670833333333333</v>
      </c>
      <c r="AC20" s="44"/>
      <c r="AD20" s="44" t="n">
        <f aca="false">AD21+"00:02"</f>
        <v>0.7125</v>
      </c>
      <c r="AE20" s="43"/>
    </row>
    <row r="21" customFormat="false" ht="11.25" hidden="false" customHeight="false" outlineLevel="0" collapsed="false">
      <c r="A21" s="44" t="n">
        <f aca="false">A20+"00:02"</f>
        <v>0.310416666666667</v>
      </c>
      <c r="B21" s="58"/>
      <c r="C21" s="44" t="n">
        <f aca="false">C20+"00:03"</f>
        <v>0.347222222222222</v>
      </c>
      <c r="D21" s="58"/>
      <c r="E21" s="44" t="n">
        <f aca="false">E20+"00:03"</f>
        <v>0.566666666666667</v>
      </c>
      <c r="F21" s="58"/>
      <c r="G21" s="44" t="n">
        <f aca="false">G20+"00:03"</f>
        <v>0.608333333333333</v>
      </c>
      <c r="H21" s="58"/>
      <c r="I21" s="44" t="n">
        <f aca="false">I20+"00:03"</f>
        <v>0.65</v>
      </c>
      <c r="J21" s="58"/>
      <c r="K21" s="44" t="n">
        <f aca="false">K20+"00:03"</f>
        <v>0.691666666666667</v>
      </c>
      <c r="L21" s="58"/>
      <c r="M21" s="118" t="s">
        <v>190</v>
      </c>
      <c r="N21" s="118" t="s">
        <v>176</v>
      </c>
      <c r="O21" s="58" t="s">
        <v>29</v>
      </c>
      <c r="P21" s="89" t="e">
        <f aca="false">M26-M21</f>
        <v>#VALUE!</v>
      </c>
      <c r="Q21" s="89" t="e">
        <f aca="false">N26-N21</f>
        <v>#VALUE!</v>
      </c>
      <c r="R21" s="43"/>
      <c r="S21" s="89"/>
      <c r="T21" s="44" t="n">
        <f aca="false">T22+"00:03"</f>
        <v>0.325694444444444</v>
      </c>
      <c r="U21" s="44"/>
      <c r="V21" s="44" t="n">
        <f aca="false">V22+"00:03"</f>
        <v>0.365277777777778</v>
      </c>
      <c r="W21" s="44"/>
      <c r="X21" s="44" t="n">
        <f aca="false">X22+"00:03"</f>
        <v>0.582638888888889</v>
      </c>
      <c r="Y21" s="43"/>
      <c r="Z21" s="44" t="n">
        <f aca="false">Z22+"00:03"</f>
        <v>0.627777777777778</v>
      </c>
      <c r="AA21" s="44"/>
      <c r="AB21" s="44" t="n">
        <f aca="false">AB22+"00:03"</f>
        <v>0.669444444444444</v>
      </c>
      <c r="AC21" s="44"/>
      <c r="AD21" s="44" t="n">
        <f aca="false">AD22+"00:03"</f>
        <v>0.711111111111111</v>
      </c>
      <c r="AE21" s="43"/>
    </row>
    <row r="22" customFormat="false" ht="11.25" hidden="false" customHeight="false" outlineLevel="0" collapsed="false">
      <c r="A22" s="44" t="n">
        <f aca="false">A21+"00:03"</f>
        <v>0.3125</v>
      </c>
      <c r="B22" s="58"/>
      <c r="C22" s="44" t="n">
        <f aca="false">C21+"00:03"</f>
        <v>0.349305555555556</v>
      </c>
      <c r="D22" s="58"/>
      <c r="E22" s="44" t="n">
        <f aca="false">E21+"00:03"</f>
        <v>0.56875</v>
      </c>
      <c r="F22" s="58"/>
      <c r="G22" s="44" t="n">
        <f aca="false">G21+"00:03"</f>
        <v>0.610416666666667</v>
      </c>
      <c r="H22" s="58"/>
      <c r="I22" s="44" t="n">
        <f aca="false">I21+"00:03"</f>
        <v>0.652083333333333</v>
      </c>
      <c r="J22" s="58"/>
      <c r="K22" s="44" t="n">
        <f aca="false">K21+"00:03"</f>
        <v>0.69375</v>
      </c>
      <c r="L22" s="58"/>
      <c r="M22" s="118" t="s">
        <v>175</v>
      </c>
      <c r="N22" s="118" t="s">
        <v>191</v>
      </c>
      <c r="O22" s="58" t="s">
        <v>192</v>
      </c>
      <c r="P22" s="89" t="e">
        <f aca="false">M26-M22</f>
        <v>#VALUE!</v>
      </c>
      <c r="Q22" s="89" t="e">
        <f aca="false">N26-N22</f>
        <v>#VALUE!</v>
      </c>
      <c r="R22" s="43"/>
      <c r="S22" s="89"/>
      <c r="T22" s="44" t="n">
        <f aca="false">T23+"00:01"</f>
        <v>0.323611111111111</v>
      </c>
      <c r="U22" s="44"/>
      <c r="V22" s="44" t="n">
        <f aca="false">V23+"00:02"</f>
        <v>0.363194444444444</v>
      </c>
      <c r="W22" s="44"/>
      <c r="X22" s="44" t="n">
        <f aca="false">X23+"00:01"</f>
        <v>0.580555555555556</v>
      </c>
      <c r="Y22" s="43"/>
      <c r="Z22" s="44" t="n">
        <f aca="false">Z23+"00:01"</f>
        <v>0.625694444444444</v>
      </c>
      <c r="AA22" s="44"/>
      <c r="AB22" s="44" t="n">
        <f aca="false">AB23+"00:01"</f>
        <v>0.667361111111111</v>
      </c>
      <c r="AC22" s="44"/>
      <c r="AD22" s="44" t="n">
        <f aca="false">AD23+"00:01"</f>
        <v>0.709027777777778</v>
      </c>
      <c r="AE22" s="43"/>
    </row>
    <row r="23" customFormat="false" ht="11.25" hidden="false" customHeight="false" outlineLevel="0" collapsed="false">
      <c r="A23" s="44" t="n">
        <f aca="false">A22+"00:01"</f>
        <v>0.313194444444444</v>
      </c>
      <c r="B23" s="58"/>
      <c r="C23" s="44" t="n">
        <f aca="false">C22+"00:01"</f>
        <v>0.35</v>
      </c>
      <c r="D23" s="58"/>
      <c r="E23" s="44" t="n">
        <f aca="false">E22+"00:01"</f>
        <v>0.569444444444444</v>
      </c>
      <c r="F23" s="58"/>
      <c r="G23" s="44" t="n">
        <f aca="false">G22+"00:01"</f>
        <v>0.611111111111111</v>
      </c>
      <c r="H23" s="58"/>
      <c r="I23" s="44" t="n">
        <f aca="false">I22+"00:01"</f>
        <v>0.652777777777778</v>
      </c>
      <c r="J23" s="58"/>
      <c r="K23" s="44" t="n">
        <f aca="false">K22+"00:01"</f>
        <v>0.694444444444444</v>
      </c>
      <c r="L23" s="58"/>
      <c r="M23" s="118" t="s">
        <v>174</v>
      </c>
      <c r="N23" s="118" t="s">
        <v>106</v>
      </c>
      <c r="O23" s="58" t="s">
        <v>43</v>
      </c>
      <c r="P23" s="89" t="e">
        <f aca="false">M26-M23</f>
        <v>#VALUE!</v>
      </c>
      <c r="Q23" s="89" t="e">
        <f aca="false">N26-N23</f>
        <v>#VALUE!</v>
      </c>
      <c r="R23" s="43"/>
      <c r="S23" s="89"/>
      <c r="T23" s="44" t="n">
        <f aca="false">T25+"00:03"</f>
        <v>0.322916666666667</v>
      </c>
      <c r="U23" s="44"/>
      <c r="V23" s="44" t="n">
        <f aca="false">V25+"00:03"</f>
        <v>0.361805555555556</v>
      </c>
      <c r="W23" s="44"/>
      <c r="X23" s="44" t="n">
        <f aca="false">X25+"00:03"</f>
        <v>0.579861111111111</v>
      </c>
      <c r="Y23" s="43"/>
      <c r="Z23" s="44" t="n">
        <f aca="false">Z25+"00:03"</f>
        <v>0.625</v>
      </c>
      <c r="AA23" s="44"/>
      <c r="AB23" s="44" t="n">
        <f aca="false">AB25+"00:03"</f>
        <v>0.666666666666667</v>
      </c>
      <c r="AC23" s="44"/>
      <c r="AD23" s="44" t="n">
        <f aca="false">AD25+"00:03"</f>
        <v>0.708333333333333</v>
      </c>
      <c r="AE23" s="43"/>
    </row>
    <row r="24" customFormat="false" ht="11.25" hidden="false" customHeight="false" outlineLevel="0" collapsed="false">
      <c r="A24" s="44" t="n">
        <f aca="false">A23+"00:02"</f>
        <v>0.314583333333333</v>
      </c>
      <c r="B24" s="58"/>
      <c r="C24" s="44" t="n">
        <f aca="false">C23+"00:02"</f>
        <v>0.351388888888889</v>
      </c>
      <c r="D24" s="58"/>
      <c r="E24" s="44" t="n">
        <f aca="false">E23+"00:02"</f>
        <v>0.570833333333333</v>
      </c>
      <c r="F24" s="58"/>
      <c r="G24" s="44" t="n">
        <f aca="false">G23+"00:02"</f>
        <v>0.6125</v>
      </c>
      <c r="H24" s="58"/>
      <c r="I24" s="44" t="n">
        <f aca="false">I23+"00:02"</f>
        <v>0.654166666666667</v>
      </c>
      <c r="J24" s="58"/>
      <c r="K24" s="44" t="n">
        <f aca="false">K23+"00:02"</f>
        <v>0.695833333333333</v>
      </c>
      <c r="L24" s="58"/>
      <c r="M24" s="118" t="s">
        <v>108</v>
      </c>
      <c r="N24" s="118" t="s">
        <v>28</v>
      </c>
      <c r="O24" s="58" t="s">
        <v>46</v>
      </c>
      <c r="P24" s="89" t="e">
        <f aca="false">M26-M24</f>
        <v>#VALUE!</v>
      </c>
      <c r="Q24" s="89" t="e">
        <f aca="false">N26-N24</f>
        <v>#VALUE!</v>
      </c>
      <c r="R24" s="43"/>
      <c r="S24" s="89"/>
      <c r="T24" s="44"/>
      <c r="U24" s="44"/>
      <c r="V24" s="44"/>
      <c r="W24" s="44"/>
      <c r="X24" s="44"/>
      <c r="Y24" s="43"/>
      <c r="Z24" s="44"/>
      <c r="AA24" s="44"/>
      <c r="AB24" s="44"/>
      <c r="AC24" s="44"/>
      <c r="AD24" s="44"/>
      <c r="AE24" s="43"/>
    </row>
    <row r="25" customFormat="false" ht="11.25" hidden="false" customHeight="false" outlineLevel="0" collapsed="false">
      <c r="A25" s="64" t="n">
        <f aca="false">A24+"00:02"</f>
        <v>0.315972222222222</v>
      </c>
      <c r="B25" s="63"/>
      <c r="C25" s="64" t="n">
        <f aca="false">C24+"00:02"</f>
        <v>0.352777777777778</v>
      </c>
      <c r="D25" s="63"/>
      <c r="E25" s="64" t="n">
        <f aca="false">E24+"00:02"</f>
        <v>0.572222222222222</v>
      </c>
      <c r="F25" s="63"/>
      <c r="G25" s="64" t="n">
        <f aca="false">G24+"00:02"</f>
        <v>0.613888888888889</v>
      </c>
      <c r="H25" s="63"/>
      <c r="I25" s="64" t="n">
        <f aca="false">I24+"00:02"</f>
        <v>0.655555555555555</v>
      </c>
      <c r="J25" s="63"/>
      <c r="K25" s="64" t="n">
        <f aca="false">K24+"00:02"</f>
        <v>0.697222222222222</v>
      </c>
      <c r="L25" s="63"/>
      <c r="M25" s="119" t="s">
        <v>115</v>
      </c>
      <c r="N25" s="119" t="s">
        <v>30</v>
      </c>
      <c r="O25" s="63" t="s">
        <v>50</v>
      </c>
      <c r="P25" s="108" t="n">
        <v>0.5</v>
      </c>
      <c r="Q25" s="108" t="n">
        <v>0.5</v>
      </c>
      <c r="R25" s="43"/>
      <c r="S25" s="108"/>
      <c r="T25" s="64" t="n">
        <f aca="false">T26+"00:02"</f>
        <v>0.320833333333333</v>
      </c>
      <c r="U25" s="64"/>
      <c r="V25" s="64" t="n">
        <f aca="false">V26+"00:03"</f>
        <v>0.359722222222222</v>
      </c>
      <c r="W25" s="64"/>
      <c r="X25" s="64" t="n">
        <f aca="false">X26+"00:02"</f>
        <v>0.577777777777778</v>
      </c>
      <c r="Y25" s="43"/>
      <c r="Z25" s="64" t="n">
        <f aca="false">Z26+"00:02"</f>
        <v>0.622916666666667</v>
      </c>
      <c r="AA25" s="64"/>
      <c r="AB25" s="64" t="n">
        <f aca="false">AB26+"00:02"</f>
        <v>0.664583333333333</v>
      </c>
      <c r="AC25" s="64"/>
      <c r="AD25" s="64" t="n">
        <f aca="false">AD26+"00:02"</f>
        <v>0.70625</v>
      </c>
      <c r="AE25" s="43"/>
    </row>
    <row r="26" customFormat="false" ht="12" hidden="false" customHeight="false" outlineLevel="0" collapsed="false">
      <c r="A26" s="67" t="n">
        <f aca="false">A25+"00:02"</f>
        <v>0.317361111111111</v>
      </c>
      <c r="B26" s="70"/>
      <c r="C26" s="67" t="n">
        <f aca="false">C25+"00:02"</f>
        <v>0.354166666666667</v>
      </c>
      <c r="D26" s="70"/>
      <c r="E26" s="67" t="n">
        <f aca="false">E25+"00:01"</f>
        <v>0.572916666666667</v>
      </c>
      <c r="F26" s="70"/>
      <c r="G26" s="67" t="n">
        <f aca="false">G25+"00:01"</f>
        <v>0.614583333333333</v>
      </c>
      <c r="H26" s="70"/>
      <c r="I26" s="67" t="n">
        <f aca="false">I25+"00:01"</f>
        <v>0.65625</v>
      </c>
      <c r="J26" s="70"/>
      <c r="K26" s="67" t="n">
        <f aca="false">K25+"00:01"</f>
        <v>0.697916666666667</v>
      </c>
      <c r="L26" s="70"/>
      <c r="M26" s="120" t="s">
        <v>45</v>
      </c>
      <c r="N26" s="120" t="s">
        <v>193</v>
      </c>
      <c r="O26" s="70" t="s">
        <v>53</v>
      </c>
      <c r="P26" s="91" t="n">
        <v>0</v>
      </c>
      <c r="Q26" s="91" t="n">
        <v>0</v>
      </c>
      <c r="R26" s="105"/>
      <c r="S26" s="91"/>
      <c r="T26" s="67" t="n">
        <v>0.319444444444445</v>
      </c>
      <c r="U26" s="67"/>
      <c r="V26" s="67" t="n">
        <v>0.357638888888889</v>
      </c>
      <c r="W26" s="67"/>
      <c r="X26" s="67" t="n">
        <v>0.576388888888889</v>
      </c>
      <c r="Y26" s="105"/>
      <c r="Z26" s="67" t="n">
        <v>0.621527777777778</v>
      </c>
      <c r="AA26" s="67"/>
      <c r="AB26" s="67" t="n">
        <v>0.663194444444444</v>
      </c>
      <c r="AC26" s="67"/>
      <c r="AD26" s="67" t="n">
        <v>0.704861111111111</v>
      </c>
      <c r="AE26" s="43"/>
    </row>
    <row r="27" customFormat="false" ht="11.25" hidden="false" customHeight="false" outlineLevel="0" collapsed="false">
      <c r="A27" s="43"/>
      <c r="B27" s="58"/>
      <c r="C27" s="43"/>
      <c r="D27" s="58"/>
      <c r="E27" s="43"/>
      <c r="F27" s="58"/>
      <c r="G27" s="43"/>
      <c r="H27" s="58"/>
      <c r="I27" s="58"/>
      <c r="J27" s="58"/>
      <c r="K27" s="43"/>
      <c r="L27" s="58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11.25" hidden="false" customHeight="false" outlineLevel="0" collapsed="false">
      <c r="F28" s="1"/>
      <c r="H28" s="1"/>
      <c r="I28" s="1"/>
      <c r="J28" s="1"/>
      <c r="L28" s="1"/>
    </row>
    <row r="29" customFormat="false" ht="11.25" hidden="false" customHeight="false" outlineLevel="0" collapsed="false">
      <c r="F29" s="1"/>
      <c r="H29" s="1"/>
      <c r="I29" s="1"/>
      <c r="J29" s="1"/>
    </row>
    <row r="30" customFormat="false" ht="11.25" hidden="false" customHeight="false" outlineLevel="0" collapsed="false">
      <c r="F30" s="1"/>
    </row>
    <row r="31" customFormat="false" ht="11.25" hidden="false" customHeight="false" outlineLevel="0" collapsed="false">
      <c r="F31" s="1"/>
    </row>
    <row r="48" customFormat="false" ht="11.25" hidden="false" customHeight="false" outlineLevel="0" collapsed="false">
      <c r="B48" s="60"/>
    </row>
    <row r="49" customFormat="false" ht="11.25" hidden="false" customHeight="false" outlineLevel="0" collapsed="false">
      <c r="B49" s="60"/>
    </row>
  </sheetData>
  <printOptions headings="false" gridLines="false" gridLinesSet="true" horizontalCentered="false" verticalCentered="false"/>
  <pageMargins left="0.17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08:07Z</dcterms:created>
  <dc:creator>TatjanaGarmashova</dc:creator>
  <dc:description/>
  <dc:language>en-US</dc:language>
  <cp:lastModifiedBy>Votina</cp:lastModifiedBy>
  <cp:lastPrinted>2014-09-01T06:27:47Z</cp:lastPrinted>
  <dcterms:modified xsi:type="dcterms:W3CDTF">2015-04-29T10:39:16Z</dcterms:modified>
  <cp:revision>0</cp:revision>
  <dc:subject/>
  <dc:title/>
</cp:coreProperties>
</file>